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6" sheetId="1" state="visible" r:id="rId2"/>
    <sheet name="распред.2026" sheetId="2" state="visible" r:id="rId3"/>
    <sheet name="вед.2026" sheetId="3" state="visible" r:id="rId4"/>
  </sheets>
  <definedNames>
    <definedName function="false" hidden="false" localSheetId="2" name="_xlnm.Print_Titles" vbProcedure="false">'вед.2026'!$21:$21</definedName>
    <definedName function="false" hidden="true" localSheetId="2" name="_xlnm._FilterDatabase" vbProcedure="false">'вед.2026'!$A$22:$K$687</definedName>
    <definedName function="false" hidden="false" localSheetId="0" name="_xlnm.Print_Titles" vbProcedure="false">'разд.2026'!$20:$20</definedName>
    <definedName function="false" hidden="true" localSheetId="0" name="_xlnm._FilterDatabase" vbProcedure="false">'разд.2026'!$A$21:$D$21</definedName>
    <definedName function="false" hidden="false" localSheetId="1" name="_xlnm.Print_Titles" vbProcedure="false">'распред.2026'!$19:$19</definedName>
    <definedName function="false" hidden="true" localSheetId="1" name="_xlnm._FilterDatabase" vbProcedure="false">'распред.2026'!$A$20:$H$50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5" uniqueCount="511">
  <si>
    <t xml:space="preserve">                                                        Приложение 4</t>
  </si>
  <si>
    <t xml:space="preserve">                                                                                              к решению Совета муниципального </t>
  </si>
  <si>
    <t xml:space="preserve">                                                                                              образования Усть-Лабинский район </t>
  </si>
  <si>
    <t xml:space="preserve">                                                                                                   от 25 декабря 2025 г. № 10 протокол №  7</t>
  </si>
  <si>
    <t xml:space="preserve">                                                                                                     от 18 декабря 2025 г. № 1 протокол № 6</t>
  </si>
  <si>
    <t xml:space="preserve">                                                                                                               (в редакции решения Совета муниципального</t>
  </si>
  <si>
    <t xml:space="preserve">                                                                                              образования Усть-Лабинский район</t>
  </si>
  <si>
    <t xml:space="preserve">                                                                                                         от 25 декабря 2025 г. №  10 протокол № 7)</t>
  </si>
  <si>
    <t xml:space="preserve">Распределение бюджетных ассигнований по разделам и подразделам классификации расходов бюджетов на 2026 год</t>
  </si>
  <si>
    <t xml:space="preserve">(руб.,коп.)</t>
  </si>
  <si>
    <t xml:space="preserve">№ п/п</t>
  </si>
  <si>
    <t xml:space="preserve">Наименование </t>
  </si>
  <si>
    <t xml:space="preserve">Рз</t>
  </si>
  <si>
    <t xml:space="preserve">ПР</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9.</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Заместитель начальника отдела,</t>
  </si>
  <si>
    <t xml:space="preserve">заведующий сектором учета и </t>
  </si>
  <si>
    <t xml:space="preserve">отчетности финансового отдела</t>
  </si>
  <si>
    <t xml:space="preserve">О.М. Осипенко</t>
  </si>
  <si>
    <t xml:space="preserve">Приложение 6</t>
  </si>
  <si>
    <t xml:space="preserve">к решению Совета муниципального </t>
  </si>
  <si>
    <t xml:space="preserve">образования Усть-Лабинский район        </t>
  </si>
  <si>
    <t xml:space="preserve">от 25 декабря 2025 г. № 10 протокол № 7 </t>
  </si>
  <si>
    <t xml:space="preserve">от 18 декабря 2025 г. № 1 протокол № 6 </t>
  </si>
  <si>
    <t xml:space="preserve">(в редакции решения Совета муниципального</t>
  </si>
  <si>
    <t xml:space="preserve">образования Усть-Лабинский район</t>
  </si>
  <si>
    <t xml:space="preserve">от 25 декабря 2025 г. №  10 протокол № 7)</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6 год</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Дополнительная помощь местным бюджетам для решения социально значимых вопросов местного значения</t>
  </si>
  <si>
    <t xml:space="preserve">6298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010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Федеральный проект "Семейные ценности и инфраструктура культуры"</t>
  </si>
  <si>
    <t xml:space="preserve">Я5</t>
  </si>
  <si>
    <t xml:space="preserve">Модернизация учреждений культуры, включая создание детских культурно-просветительских центров на базе учреждений культуры</t>
  </si>
  <si>
    <t xml:space="preserve">53490</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Внесение в ЕГРН сведений о границах территориальных зон</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11.</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12.</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13.</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Федеральный проект "Модернизация коммунальной инфраструктуры"</t>
  </si>
  <si>
    <t xml:space="preserve">И3</t>
  </si>
  <si>
    <t xml:space="preserve">Реализация мероприятий по модернизации коммунальной инфраструктуры</t>
  </si>
  <si>
    <t xml:space="preserve">5154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ы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трасли культуры</t>
  </si>
  <si>
    <t xml:space="preserve">S124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Осуществление мероприятий по проведению экспертизы на соответствие строительных, противопожарных, санитарных и других нормативных документов при приобретении имущества в муниципальную собственность</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R0820</t>
  </si>
  <si>
    <t xml:space="preserve">Изъятие недвижимости для муниципальных нужд из аварийного жилищного фонда</t>
  </si>
  <si>
    <t xml:space="preserve">Финансовое и организационное обеспечение выполнения мероприятий поэтапной ликвидации аварийного жилищного фонда</t>
  </si>
  <si>
    <t xml:space="preserve">Формирование муниципального жилищного фонда социального использования муниципального образования Усть-Лабинский район (жилые помещения для  малоимущих граждан, признанных в установленном порядке, нуждающимися в жилых помещениях, а также малоимущих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Координация финансовых и организационных вопросов по приобретению жилых помещений малоимущим граждан, признанных в установленном порядке, нуждающимися в жилых помещениях, а также малоимущим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19.</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0.</t>
  </si>
  <si>
    <t xml:space="preserve">Обеспечение деятельности представительного органа муниципального образования</t>
  </si>
  <si>
    <t xml:space="preserve">71</t>
  </si>
  <si>
    <t xml:space="preserve">Заместитель председателя Совета муниципального образования Усть-Лабинский район</t>
  </si>
  <si>
    <t xml:space="preserve">Совет муниципального образования Усть-Лабинский район</t>
  </si>
  <si>
    <t xml:space="preserve">21.</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Обслуживание государственного (муниципального) долга</t>
  </si>
  <si>
    <t xml:space="preserve">700</t>
  </si>
  <si>
    <t xml:space="preserve">Проведение выборов депутатов Совета муниципального образования Усть-Лабинский район</t>
  </si>
  <si>
    <t xml:space="preserve">095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2.</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3.</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4.</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5.</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Реализация проектов в целях обеспечения транспортной инфраструктурой комплекса по обращению с отходами "Двубратский" на территории Усть-Лабинского района Краснодарского края</t>
  </si>
  <si>
    <t xml:space="preserve">S0650</t>
  </si>
  <si>
    <t xml:space="preserve">Приложение 8</t>
  </si>
  <si>
    <t xml:space="preserve">к решению Совета муниципального</t>
  </si>
  <si>
    <t xml:space="preserve">образования Усть-Лабинский район                                                    </t>
  </si>
  <si>
    <t xml:space="preserve">от 25 декабря 2025 г №10 протокол № 7    </t>
  </si>
  <si>
    <t xml:space="preserve">от 18 декабря 2025 г. № 1 протокол № 6     </t>
  </si>
  <si>
    <t xml:space="preserve">от 25 декабря 2025 г № 10 протокол №7)   </t>
  </si>
  <si>
    <t xml:space="preserve">Ведомственная структура расходов бюджета муниципального образования Усть-Лабинский муниципальный район Краснодарского края на 2026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Профессиональная подготовка, переподготовка и повышение квалификации</t>
  </si>
  <si>
    <t xml:space="preserve">Здравоохранение</t>
  </si>
  <si>
    <t xml:space="preserve">Амбулаторная помощь</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Обслуживание государственного (муниципального) внутреннего долга</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0_ ;[RED]\-#,##0.00\ "/>
    <numFmt numFmtId="169" formatCode="#,##0.0"/>
    <numFmt numFmtId="170" formatCode="#,##0"/>
    <numFmt numFmtId="171" formatCode="_(* #,##0.00_);_(* \(#,##0.00\);_(* \-??_);_(@_)"/>
    <numFmt numFmtId="172" formatCode="#,##0_ ;[RED]\-#,##0\ "/>
  </numFmts>
  <fonts count="3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sz val="13"/>
      <name val="Times New Roman"/>
      <family val="1"/>
      <charset val="204"/>
    </font>
    <font>
      <sz val="12"/>
      <name val="Arial Cyr"/>
      <family val="0"/>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3" fillId="0" borderId="0" xfId="17" applyFont="true" applyBorder="true" applyAlignment="true" applyProtection="true">
      <alignment horizontal="center" vertical="center" textRotation="0" wrapText="tru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general" vertical="center" textRotation="0" wrapText="true" indent="0" shrinkToFit="false"/>
      <protection locked="true" hidden="false"/>
    </xf>
    <xf numFmtId="167" fontId="23"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8"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8" fontId="23" fillId="0" borderId="10"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72" fontId="30" fillId="0" borderId="1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6" fontId="23" fillId="24"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8" fontId="23" fillId="24"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4" fontId="23"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8" fontId="24" fillId="0" borderId="0" xfId="15" applyFont="true" applyBorder="true" applyAlignment="true" applyProtection="true">
      <alignment horizontal="right" vertical="center" textRotation="0" wrapText="false" indent="0" shrinkToFit="false"/>
      <protection locked="true" hidden="false"/>
    </xf>
    <xf numFmtId="168" fontId="23" fillId="0" borderId="0" xfId="15"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10" activeCellId="0" sqref="K10"/>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82.2"/>
    <col collapsed="false" customWidth="true" hidden="false" outlineLevel="0" max="3" min="3" style="1" width="6.77"/>
    <col collapsed="false" customWidth="true" hidden="false" outlineLevel="0" max="4" min="4" style="1" width="9.55"/>
    <col collapsed="false" customWidth="true" hidden="true" outlineLevel="0" max="6" min="5" style="3" width="18.76"/>
    <col collapsed="false" customWidth="true" hidden="false" outlineLevel="0" max="7" min="7" style="3" width="18.76"/>
    <col collapsed="false" customWidth="false" hidden="false" outlineLevel="0" max="257" min="8" style="3" width="9.21"/>
  </cols>
  <sheetData>
    <row r="1" customFormat="false" ht="15.6" hidden="false" customHeight="true" outlineLevel="0" collapsed="false">
      <c r="B1" s="4" t="s">
        <v>0</v>
      </c>
      <c r="C1" s="4"/>
      <c r="D1" s="4"/>
      <c r="E1" s="4"/>
      <c r="F1" s="4"/>
      <c r="G1" s="4"/>
    </row>
    <row r="2" customFormat="false" ht="15.6" hidden="false" customHeight="true" outlineLevel="0" collapsed="false">
      <c r="B2" s="4" t="s">
        <v>1</v>
      </c>
      <c r="C2" s="4"/>
      <c r="D2" s="4"/>
      <c r="E2" s="4"/>
      <c r="F2" s="4"/>
      <c r="G2" s="4"/>
    </row>
    <row r="3" customFormat="false" ht="15.6" hidden="false" customHeight="true" outlineLevel="0" collapsed="false">
      <c r="B3" s="4" t="s">
        <v>2</v>
      </c>
      <c r="C3" s="4"/>
      <c r="D3" s="4"/>
      <c r="E3" s="4"/>
      <c r="F3" s="4"/>
      <c r="G3" s="4"/>
    </row>
    <row r="4" customFormat="false" ht="15.6" hidden="false" customHeight="true" outlineLevel="0" collapsed="false">
      <c r="B4" s="4" t="s">
        <v>3</v>
      </c>
      <c r="C4" s="4"/>
      <c r="D4" s="4"/>
      <c r="E4" s="4"/>
      <c r="F4" s="4"/>
      <c r="G4" s="4"/>
    </row>
    <row r="6" customFormat="false" ht="15.6" hidden="false" customHeight="true" outlineLevel="0" collapsed="false">
      <c r="A6" s="5"/>
      <c r="B6" s="4" t="s">
        <v>0</v>
      </c>
      <c r="C6" s="4"/>
      <c r="D6" s="4"/>
      <c r="E6" s="4"/>
      <c r="F6" s="4"/>
      <c r="G6" s="4"/>
    </row>
    <row r="7" customFormat="false" ht="15.6" hidden="false" customHeight="true" outlineLevel="0" collapsed="false">
      <c r="A7" s="5"/>
      <c r="B7" s="4" t="s">
        <v>1</v>
      </c>
      <c r="C7" s="4"/>
      <c r="D7" s="4"/>
      <c r="E7" s="4"/>
      <c r="F7" s="4"/>
      <c r="G7" s="4"/>
    </row>
    <row r="8" customFormat="false" ht="15.6" hidden="false" customHeight="true" outlineLevel="0" collapsed="false">
      <c r="A8" s="5"/>
      <c r="B8" s="4" t="s">
        <v>2</v>
      </c>
      <c r="C8" s="4"/>
      <c r="D8" s="4"/>
      <c r="E8" s="4"/>
      <c r="F8" s="4"/>
      <c r="G8" s="4"/>
    </row>
    <row r="9" customFormat="false" ht="15.6" hidden="false" customHeight="true" outlineLevel="0" collapsed="false">
      <c r="A9" s="5"/>
      <c r="B9" s="4" t="s">
        <v>4</v>
      </c>
      <c r="C9" s="4"/>
      <c r="D9" s="4"/>
      <c r="E9" s="4"/>
      <c r="F9" s="4"/>
      <c r="G9" s="4"/>
    </row>
    <row r="10" customFormat="false" ht="15.6" hidden="false" customHeight="true" outlineLevel="0" collapsed="false">
      <c r="A10" s="5"/>
      <c r="B10" s="6" t="s">
        <v>5</v>
      </c>
      <c r="C10" s="6"/>
      <c r="D10" s="6"/>
      <c r="E10" s="6"/>
      <c r="F10" s="6"/>
      <c r="G10" s="6"/>
      <c r="H10" s="7"/>
      <c r="I10" s="7"/>
    </row>
    <row r="11" customFormat="false" ht="17.55" hidden="false" customHeight="true" outlineLevel="0" collapsed="false">
      <c r="A11" s="5"/>
      <c r="B11" s="4" t="s">
        <v>6</v>
      </c>
      <c r="C11" s="4"/>
      <c r="D11" s="4"/>
      <c r="E11" s="4"/>
      <c r="F11" s="4"/>
      <c r="G11" s="4"/>
      <c r="H11" s="8"/>
      <c r="I11" s="8"/>
    </row>
    <row r="12" customFormat="false" ht="17.55" hidden="false" customHeight="true" outlineLevel="0" collapsed="false">
      <c r="A12" s="5"/>
      <c r="B12" s="9" t="s">
        <v>7</v>
      </c>
      <c r="C12" s="9"/>
      <c r="D12" s="9"/>
      <c r="E12" s="9"/>
      <c r="F12" s="9"/>
      <c r="G12" s="9"/>
      <c r="H12" s="10"/>
      <c r="I12" s="10"/>
    </row>
    <row r="13" customFormat="false" ht="17.55" hidden="false" customHeight="true" outlineLevel="0" collapsed="false">
      <c r="A13" s="5"/>
      <c r="B13" s="11"/>
      <c r="C13" s="11"/>
      <c r="D13" s="11"/>
      <c r="E13" s="11"/>
      <c r="F13" s="11"/>
      <c r="G13" s="11"/>
    </row>
    <row r="15" customFormat="false" ht="15.6" hidden="false" customHeight="true" outlineLevel="0" collapsed="false">
      <c r="A15" s="5"/>
      <c r="B15" s="11"/>
      <c r="C15" s="11"/>
      <c r="D15" s="11"/>
      <c r="E15" s="11"/>
      <c r="F15" s="11"/>
      <c r="G15" s="11"/>
    </row>
    <row r="16" customFormat="false" ht="27" hidden="false" customHeight="true" outlineLevel="0" collapsed="false">
      <c r="A16" s="12" t="s">
        <v>8</v>
      </c>
      <c r="B16" s="12"/>
      <c r="C16" s="12"/>
      <c r="D16" s="12"/>
      <c r="E16" s="12"/>
      <c r="F16" s="12"/>
      <c r="G16" s="12"/>
    </row>
    <row r="17" customFormat="false" ht="27.75" hidden="false" customHeight="true" outlineLevel="0" collapsed="false">
      <c r="A17" s="13"/>
      <c r="B17" s="13"/>
      <c r="C17" s="13"/>
      <c r="D17" s="13"/>
      <c r="E17" s="13"/>
      <c r="F17" s="13"/>
      <c r="G17" s="13"/>
    </row>
    <row r="18" customFormat="false" ht="15.6" hidden="false" customHeight="false" outlineLevel="0" collapsed="false">
      <c r="E18" s="14"/>
      <c r="F18" s="14"/>
      <c r="G18" s="14" t="s">
        <v>9</v>
      </c>
    </row>
    <row r="19" s="18" customFormat="true" ht="27.6" hidden="false" customHeight="false" outlineLevel="0" collapsed="false">
      <c r="A19" s="15" t="s">
        <v>10</v>
      </c>
      <c r="B19" s="16" t="s">
        <v>11</v>
      </c>
      <c r="C19" s="16" t="s">
        <v>12</v>
      </c>
      <c r="D19" s="16" t="s">
        <v>13</v>
      </c>
      <c r="E19" s="17" t="s">
        <v>14</v>
      </c>
      <c r="F19" s="17" t="s">
        <v>14</v>
      </c>
      <c r="G19" s="17" t="s">
        <v>14</v>
      </c>
    </row>
    <row r="20" s="20" customFormat="true" ht="16.5" hidden="false" customHeight="true" outlineLevel="0" collapsed="false">
      <c r="A20" s="19" t="n">
        <v>1</v>
      </c>
      <c r="B20" s="19" t="n">
        <v>2</v>
      </c>
      <c r="C20" s="19" t="n">
        <v>3</v>
      </c>
      <c r="D20" s="19" t="n">
        <v>4</v>
      </c>
      <c r="E20" s="19" t="n">
        <v>5</v>
      </c>
      <c r="F20" s="19" t="n">
        <v>5</v>
      </c>
      <c r="G20" s="19" t="n">
        <v>5</v>
      </c>
    </row>
    <row r="21" s="20" customFormat="true" ht="15.6" hidden="false" customHeight="true" outlineLevel="0" collapsed="false">
      <c r="A21" s="21"/>
      <c r="B21" s="21"/>
      <c r="C21" s="21"/>
      <c r="D21" s="21"/>
      <c r="E21" s="21"/>
      <c r="F21" s="21"/>
      <c r="G21" s="21"/>
    </row>
    <row r="22" customFormat="false" ht="21.75" hidden="false" customHeight="true" outlineLevel="0" collapsed="false">
      <c r="A22" s="22"/>
      <c r="B22" s="23" t="s">
        <v>15</v>
      </c>
      <c r="E22" s="24" t="n">
        <f aca="false">E24+E32+E34+E38+E42+E48+E51+E56+E60+E40</f>
        <v>3925260818.29</v>
      </c>
      <c r="F22" s="24" t="n">
        <f aca="false">F24+F32+F34+F38+F42+F48+F51+F56+F60+F40</f>
        <v>3948852618.29</v>
      </c>
      <c r="G22" s="24" t="n">
        <f aca="false">G24+G32+G34+G38+G42+G48+G51+G56+G60+G40</f>
        <v>4055178708.61</v>
      </c>
    </row>
    <row r="23" customFormat="false" ht="18" hidden="false" customHeight="true" outlineLevel="0" collapsed="false">
      <c r="A23" s="22"/>
      <c r="B23" s="25" t="s">
        <v>16</v>
      </c>
      <c r="E23" s="26"/>
      <c r="F23" s="26"/>
      <c r="G23" s="26"/>
    </row>
    <row r="24" customFormat="false" ht="23.1" hidden="false" customHeight="true" outlineLevel="0" collapsed="false">
      <c r="A24" s="27" t="s">
        <v>17</v>
      </c>
      <c r="B24" s="28" t="s">
        <v>18</v>
      </c>
      <c r="C24" s="29" t="s">
        <v>19</v>
      </c>
      <c r="D24" s="29" t="s">
        <v>20</v>
      </c>
      <c r="E24" s="24" t="n">
        <f aca="false">E25+E26+E27+E29+E30+E31+E28</f>
        <v>284819295.12</v>
      </c>
      <c r="F24" s="24" t="n">
        <f aca="false">F25+F26+F27+F29+F30+F31+F28</f>
        <v>293219695.12</v>
      </c>
      <c r="G24" s="24" t="n">
        <f aca="false">G25+G26+G27+G29+G30+G31+G28</f>
        <v>300917395.44</v>
      </c>
    </row>
    <row r="25" customFormat="false" ht="33" hidden="false" customHeight="true" outlineLevel="0" collapsed="false">
      <c r="A25" s="27"/>
      <c r="B25" s="2" t="s">
        <v>21</v>
      </c>
      <c r="C25" s="30" t="s">
        <v>19</v>
      </c>
      <c r="D25" s="30" t="s">
        <v>22</v>
      </c>
      <c r="E25" s="26" t="n">
        <f aca="false">'вед.2026'!K702</f>
        <v>3833300</v>
      </c>
      <c r="F25" s="26" t="n">
        <f aca="false">'вед.2026'!M702</f>
        <v>3833300</v>
      </c>
      <c r="G25" s="26" t="n">
        <f aca="false">'вед.2026'!O702</f>
        <v>3833300</v>
      </c>
    </row>
    <row r="26" customFormat="false" ht="33.75" hidden="false" customHeight="true" outlineLevel="0" collapsed="false">
      <c r="A26" s="27"/>
      <c r="B26" s="2" t="s">
        <v>23</v>
      </c>
      <c r="C26" s="30" t="s">
        <v>19</v>
      </c>
      <c r="D26" s="30" t="s">
        <v>24</v>
      </c>
      <c r="E26" s="26" t="n">
        <f aca="false">'вед.2026'!K703</f>
        <v>4629700</v>
      </c>
      <c r="F26" s="26" t="n">
        <f aca="false">'вед.2026'!M703</f>
        <v>4629700</v>
      </c>
      <c r="G26" s="26" t="n">
        <f aca="false">'вед.2026'!O703</f>
        <v>4629700</v>
      </c>
    </row>
    <row r="27" customFormat="false" ht="37.5" hidden="false" customHeight="true" outlineLevel="0" collapsed="false">
      <c r="A27" s="27"/>
      <c r="B27" s="2" t="s">
        <v>25</v>
      </c>
      <c r="C27" s="30" t="s">
        <v>19</v>
      </c>
      <c r="D27" s="30" t="s">
        <v>26</v>
      </c>
      <c r="E27" s="26" t="n">
        <f aca="false">'вед.2026'!K704</f>
        <v>122800600</v>
      </c>
      <c r="F27" s="26" t="n">
        <f aca="false">'вед.2026'!M704</f>
        <v>131199300</v>
      </c>
      <c r="G27" s="26" t="n">
        <f aca="false">'вед.2026'!O704</f>
        <v>133230183.28</v>
      </c>
    </row>
    <row r="28" customFormat="false" ht="22.5" hidden="false" customHeight="true" outlineLevel="0" collapsed="false">
      <c r="A28" s="27"/>
      <c r="B28" s="31" t="s">
        <v>27</v>
      </c>
      <c r="C28" s="30" t="s">
        <v>19</v>
      </c>
      <c r="D28" s="30" t="s">
        <v>28</v>
      </c>
      <c r="E28" s="26" t="n">
        <f aca="false">'вед.2026'!K705</f>
        <v>83300</v>
      </c>
      <c r="F28" s="26" t="n">
        <f aca="false">'вед.2026'!M705</f>
        <v>85000</v>
      </c>
      <c r="G28" s="26" t="n">
        <f aca="false">'вед.2026'!O705</f>
        <v>85000</v>
      </c>
    </row>
    <row r="29" customFormat="false" ht="31.2" hidden="false" customHeight="false" outlineLevel="0" collapsed="false">
      <c r="A29" s="27"/>
      <c r="B29" s="2" t="s">
        <v>29</v>
      </c>
      <c r="C29" s="30" t="s">
        <v>19</v>
      </c>
      <c r="D29" s="30" t="s">
        <v>30</v>
      </c>
      <c r="E29" s="26" t="n">
        <f aca="false">'вед.2026'!K706</f>
        <v>28244095.12</v>
      </c>
      <c r="F29" s="26" t="n">
        <f aca="false">'вед.2026'!M706</f>
        <v>28244095.12</v>
      </c>
      <c r="G29" s="26" t="n">
        <f aca="false">'вед.2026'!O706</f>
        <v>28244095.12</v>
      </c>
    </row>
    <row r="30" customFormat="false" ht="15.6" hidden="false" customHeight="false" outlineLevel="0" collapsed="false">
      <c r="A30" s="27"/>
      <c r="B30" s="2" t="s">
        <v>31</v>
      </c>
      <c r="C30" s="30" t="s">
        <v>19</v>
      </c>
      <c r="D30" s="30" t="s">
        <v>32</v>
      </c>
      <c r="E30" s="26" t="n">
        <f aca="false">'вед.2026'!K708</f>
        <v>148400</v>
      </c>
      <c r="F30" s="26" t="n">
        <f aca="false">'вед.2026'!M708</f>
        <v>148400</v>
      </c>
      <c r="G30" s="26" t="n">
        <f aca="false">'вед.2026'!O708</f>
        <v>187517.04</v>
      </c>
    </row>
    <row r="31" customFormat="false" ht="19.5" hidden="false" customHeight="true" outlineLevel="0" collapsed="false">
      <c r="A31" s="27"/>
      <c r="B31" s="2" t="s">
        <v>33</v>
      </c>
      <c r="C31" s="30" t="s">
        <v>19</v>
      </c>
      <c r="D31" s="30" t="s">
        <v>34</v>
      </c>
      <c r="E31" s="26" t="n">
        <f aca="false">'вед.2026'!K709</f>
        <v>125079900</v>
      </c>
      <c r="F31" s="26" t="n">
        <f aca="false">'вед.2026'!M709</f>
        <v>125079900</v>
      </c>
      <c r="G31" s="26" t="n">
        <f aca="false">'вед.2026'!O709</f>
        <v>130707600</v>
      </c>
    </row>
    <row r="32" customFormat="false" ht="18.75" hidden="false" customHeight="true" outlineLevel="0" collapsed="false">
      <c r="A32" s="27" t="s">
        <v>35</v>
      </c>
      <c r="B32" s="32" t="s">
        <v>36</v>
      </c>
      <c r="C32" s="29" t="s">
        <v>24</v>
      </c>
      <c r="D32" s="29" t="s">
        <v>20</v>
      </c>
      <c r="E32" s="24" t="n">
        <f aca="false">E33</f>
        <v>42542400</v>
      </c>
      <c r="F32" s="24" t="n">
        <f aca="false">F33</f>
        <v>42542400</v>
      </c>
      <c r="G32" s="24" t="n">
        <f aca="false">G33</f>
        <v>47311100</v>
      </c>
    </row>
    <row r="33" customFormat="false" ht="31.2" hidden="false" customHeight="false" outlineLevel="0" collapsed="false">
      <c r="A33" s="27"/>
      <c r="B33" s="2" t="s">
        <v>37</v>
      </c>
      <c r="C33" s="30" t="s">
        <v>24</v>
      </c>
      <c r="D33" s="30" t="s">
        <v>38</v>
      </c>
      <c r="E33" s="26" t="n">
        <f aca="false">'вед.2026'!K713</f>
        <v>42542400</v>
      </c>
      <c r="F33" s="26" t="n">
        <f aca="false">'вед.2026'!M713</f>
        <v>42542400</v>
      </c>
      <c r="G33" s="26" t="n">
        <f aca="false">'вед.2026'!O713</f>
        <v>47311100</v>
      </c>
    </row>
    <row r="34" customFormat="false" ht="18.75" hidden="false" customHeight="true" outlineLevel="0" collapsed="false">
      <c r="A34" s="27" t="s">
        <v>39</v>
      </c>
      <c r="B34" s="32" t="s">
        <v>40</v>
      </c>
      <c r="C34" s="29" t="s">
        <v>26</v>
      </c>
      <c r="D34" s="29" t="s">
        <v>20</v>
      </c>
      <c r="E34" s="24" t="n">
        <f aca="false">E35+E37+E36</f>
        <v>35029900</v>
      </c>
      <c r="F34" s="24" t="n">
        <f aca="false">F35+F37+F36</f>
        <v>35029900</v>
      </c>
      <c r="G34" s="24" t="n">
        <f aca="false">G35+G37+G36</f>
        <v>35029900</v>
      </c>
    </row>
    <row r="35" customFormat="false" ht="15.6" hidden="false" customHeight="false" outlineLevel="0" collapsed="false">
      <c r="A35" s="27"/>
      <c r="B35" s="2" t="s">
        <v>41</v>
      </c>
      <c r="C35" s="30" t="s">
        <v>26</v>
      </c>
      <c r="D35" s="30" t="s">
        <v>28</v>
      </c>
      <c r="E35" s="26" t="n">
        <f aca="false">'вед.2026'!K715</f>
        <v>14391100</v>
      </c>
      <c r="F35" s="26" t="n">
        <f aca="false">'вед.2026'!M715</f>
        <v>14391100</v>
      </c>
      <c r="G35" s="26" t="n">
        <f aca="false">'вед.2026'!O715</f>
        <v>14391100</v>
      </c>
    </row>
    <row r="36" customFormat="false" ht="17.1" hidden="true" customHeight="true" outlineLevel="0" collapsed="false">
      <c r="A36" s="27"/>
      <c r="B36" s="33" t="s">
        <v>42</v>
      </c>
      <c r="C36" s="30" t="s">
        <v>26</v>
      </c>
      <c r="D36" s="30" t="s">
        <v>43</v>
      </c>
      <c r="E36" s="26" t="n">
        <f aca="false">'вед.2026'!K716</f>
        <v>0</v>
      </c>
      <c r="F36" s="26" t="n">
        <f aca="false">'вед.2026'!M716</f>
        <v>0</v>
      </c>
      <c r="G36" s="26" t="n">
        <f aca="false">'вед.2026'!O716</f>
        <v>0</v>
      </c>
    </row>
    <row r="37" customFormat="false" ht="23.55" hidden="false" customHeight="true" outlineLevel="0" collapsed="false">
      <c r="A37" s="27"/>
      <c r="B37" s="2" t="s">
        <v>44</v>
      </c>
      <c r="C37" s="30" t="s">
        <v>26</v>
      </c>
      <c r="D37" s="30" t="s">
        <v>45</v>
      </c>
      <c r="E37" s="26" t="n">
        <f aca="false">'вед.2026'!K717</f>
        <v>20638800</v>
      </c>
      <c r="F37" s="26" t="n">
        <f aca="false">'вед.2026'!M717</f>
        <v>20638800</v>
      </c>
      <c r="G37" s="26" t="n">
        <f aca="false">'вед.2026'!O717</f>
        <v>20638800</v>
      </c>
    </row>
    <row r="38" customFormat="false" ht="15.6" hidden="false" customHeight="true" outlineLevel="0" collapsed="false">
      <c r="A38" s="27" t="s">
        <v>46</v>
      </c>
      <c r="B38" s="32" t="s">
        <v>47</v>
      </c>
      <c r="C38" s="29" t="s">
        <v>28</v>
      </c>
      <c r="D38" s="29" t="s">
        <v>20</v>
      </c>
      <c r="E38" s="24" t="n">
        <f aca="false">E39</f>
        <v>3833600</v>
      </c>
      <c r="F38" s="24" t="n">
        <f aca="false">F39</f>
        <v>3833600</v>
      </c>
      <c r="G38" s="24" t="n">
        <f aca="false">G39</f>
        <v>7119509</v>
      </c>
    </row>
    <row r="39" customFormat="false" ht="15.6" hidden="false" customHeight="false" outlineLevel="0" collapsed="false">
      <c r="A39" s="27"/>
      <c r="B39" s="2" t="s">
        <v>48</v>
      </c>
      <c r="C39" s="30" t="s">
        <v>28</v>
      </c>
      <c r="D39" s="30" t="s">
        <v>22</v>
      </c>
      <c r="E39" s="26" t="n">
        <f aca="false">'вед.2026'!K720</f>
        <v>3833600</v>
      </c>
      <c r="F39" s="26" t="n">
        <f aca="false">'вед.2026'!M720</f>
        <v>3833600</v>
      </c>
      <c r="G39" s="26" t="n">
        <f aca="false">'вед.2026'!O720</f>
        <v>7119509</v>
      </c>
    </row>
    <row r="40" customFormat="false" ht="15.6" hidden="false" customHeight="true" outlineLevel="0" collapsed="false">
      <c r="A40" s="27" t="s">
        <v>49</v>
      </c>
      <c r="B40" s="32" t="s">
        <v>50</v>
      </c>
      <c r="C40" s="29" t="s">
        <v>30</v>
      </c>
      <c r="D40" s="29" t="s">
        <v>20</v>
      </c>
      <c r="E40" s="24" t="n">
        <f aca="false">E41</f>
        <v>2087900</v>
      </c>
      <c r="F40" s="24" t="n">
        <f aca="false">F41</f>
        <v>2119800</v>
      </c>
      <c r="G40" s="24" t="n">
        <f aca="false">G41</f>
        <v>3902300</v>
      </c>
    </row>
    <row r="41" customFormat="false" ht="15.6" hidden="false" customHeight="false" outlineLevel="0" collapsed="false">
      <c r="A41" s="27"/>
      <c r="B41" s="2" t="s">
        <v>51</v>
      </c>
      <c r="C41" s="30" t="s">
        <v>30</v>
      </c>
      <c r="D41" s="30" t="s">
        <v>28</v>
      </c>
      <c r="E41" s="26" t="n">
        <f aca="false">'вед.2026'!K722</f>
        <v>2087900</v>
      </c>
      <c r="F41" s="26" t="n">
        <f aca="false">'вед.2026'!M722</f>
        <v>2119800</v>
      </c>
      <c r="G41" s="26" t="n">
        <f aca="false">'вед.2026'!O722</f>
        <v>3902300</v>
      </c>
    </row>
    <row r="42" customFormat="false" ht="15.6" hidden="false" customHeight="true" outlineLevel="0" collapsed="false">
      <c r="A42" s="27" t="s">
        <v>52</v>
      </c>
      <c r="B42" s="32" t="s">
        <v>53</v>
      </c>
      <c r="C42" s="29" t="s">
        <v>54</v>
      </c>
      <c r="D42" s="29" t="s">
        <v>20</v>
      </c>
      <c r="E42" s="24" t="n">
        <f aca="false">E43+E44+E45+E46+E47</f>
        <v>2995452572.54</v>
      </c>
      <c r="F42" s="24" t="n">
        <f aca="false">F43+F44+F45+F46+F47</f>
        <v>3002133972.54</v>
      </c>
      <c r="G42" s="24" t="n">
        <f aca="false">G43+G44+G45+G46+G47</f>
        <v>3021183972.54</v>
      </c>
    </row>
    <row r="43" customFormat="false" ht="15.6" hidden="false" customHeight="false" outlineLevel="0" collapsed="false">
      <c r="A43" s="27"/>
      <c r="B43" s="2" t="s">
        <v>55</v>
      </c>
      <c r="C43" s="30" t="s">
        <v>54</v>
      </c>
      <c r="D43" s="30" t="s">
        <v>19</v>
      </c>
      <c r="E43" s="26" t="n">
        <f aca="false">'вед.2026'!K724</f>
        <v>1114931509.4</v>
      </c>
      <c r="F43" s="26" t="n">
        <f aca="false">'вед.2026'!M724</f>
        <v>1116368809.4</v>
      </c>
      <c r="G43" s="26" t="n">
        <f aca="false">'вед.2026'!O724</f>
        <v>1122078809.4</v>
      </c>
    </row>
    <row r="44" customFormat="false" ht="15.6" hidden="false" customHeight="false" outlineLevel="0" collapsed="false">
      <c r="A44" s="27"/>
      <c r="B44" s="2" t="s">
        <v>56</v>
      </c>
      <c r="C44" s="30" t="s">
        <v>54</v>
      </c>
      <c r="D44" s="30" t="s">
        <v>22</v>
      </c>
      <c r="E44" s="26" t="n">
        <f aca="false">'вед.2026'!K725</f>
        <v>1446392297.11</v>
      </c>
      <c r="F44" s="26" t="n">
        <f aca="false">'вед.2026'!M725</f>
        <v>1451458935.11</v>
      </c>
      <c r="G44" s="26" t="n">
        <f aca="false">'вед.2026'!O725</f>
        <v>1462948935.11</v>
      </c>
    </row>
    <row r="45" customFormat="false" ht="15.6" hidden="false" customHeight="false" outlineLevel="0" collapsed="false">
      <c r="A45" s="27"/>
      <c r="B45" s="2" t="s">
        <v>57</v>
      </c>
      <c r="C45" s="30" t="s">
        <v>54</v>
      </c>
      <c r="D45" s="30" t="s">
        <v>24</v>
      </c>
      <c r="E45" s="26" t="n">
        <f aca="false">'вед.2026'!K726</f>
        <v>279900549.24</v>
      </c>
      <c r="F45" s="26" t="n">
        <f aca="false">'вед.2026'!M726</f>
        <v>279900549.24</v>
      </c>
      <c r="G45" s="26" t="n">
        <f aca="false">'вед.2026'!O726</f>
        <v>281650549.24</v>
      </c>
    </row>
    <row r="46" customFormat="false" ht="15.6" hidden="false" customHeight="false" outlineLevel="0" collapsed="false">
      <c r="A46" s="27"/>
      <c r="B46" s="2" t="s">
        <v>58</v>
      </c>
      <c r="C46" s="30" t="s">
        <v>54</v>
      </c>
      <c r="D46" s="30" t="s">
        <v>54</v>
      </c>
      <c r="E46" s="26" t="n">
        <f aca="false">'вед.2026'!K728</f>
        <v>9011200</v>
      </c>
      <c r="F46" s="26" t="n">
        <f aca="false">'вед.2026'!M728</f>
        <v>9011200</v>
      </c>
      <c r="G46" s="26" t="n">
        <f aca="false">'вед.2026'!O728</f>
        <v>9011200</v>
      </c>
    </row>
    <row r="47" customFormat="false" ht="15.6" hidden="false" customHeight="false" outlineLevel="0" collapsed="false">
      <c r="A47" s="27"/>
      <c r="B47" s="2" t="s">
        <v>59</v>
      </c>
      <c r="C47" s="30" t="s">
        <v>54</v>
      </c>
      <c r="D47" s="30" t="s">
        <v>43</v>
      </c>
      <c r="E47" s="26" t="n">
        <f aca="false">'вед.2026'!K729</f>
        <v>145217016.79</v>
      </c>
      <c r="F47" s="26" t="n">
        <f aca="false">'вед.2026'!M729</f>
        <v>145394478.79</v>
      </c>
      <c r="G47" s="26" t="n">
        <f aca="false">'вед.2026'!O729</f>
        <v>145494478.79</v>
      </c>
    </row>
    <row r="48" customFormat="false" ht="15.6" hidden="false" customHeight="true" outlineLevel="0" collapsed="false">
      <c r="A48" s="27" t="s">
        <v>60</v>
      </c>
      <c r="B48" s="23" t="s">
        <v>61</v>
      </c>
      <c r="C48" s="29" t="s">
        <v>62</v>
      </c>
      <c r="D48" s="29" t="s">
        <v>20</v>
      </c>
      <c r="E48" s="24" t="n">
        <f aca="false">E49+E50</f>
        <v>107250300</v>
      </c>
      <c r="F48" s="24" t="n">
        <f aca="false">F49+F50</f>
        <v>117318800</v>
      </c>
      <c r="G48" s="24" t="n">
        <f aca="false">G49+G50</f>
        <v>165545307.04</v>
      </c>
    </row>
    <row r="49" customFormat="false" ht="15.6" hidden="false" customHeight="false" outlineLevel="0" collapsed="false">
      <c r="A49" s="27"/>
      <c r="B49" s="2" t="s">
        <v>63</v>
      </c>
      <c r="C49" s="30" t="s">
        <v>62</v>
      </c>
      <c r="D49" s="30" t="s">
        <v>19</v>
      </c>
      <c r="E49" s="26" t="n">
        <f aca="false">'вед.2026'!K731</f>
        <v>80701460</v>
      </c>
      <c r="F49" s="26" t="n">
        <f aca="false">'вед.2026'!M731</f>
        <v>90769960</v>
      </c>
      <c r="G49" s="26" t="n">
        <f aca="false">'вед.2026'!O731</f>
        <v>138996467.04</v>
      </c>
    </row>
    <row r="50" customFormat="false" ht="15.6" hidden="false" customHeight="false" outlineLevel="0" collapsed="false">
      <c r="A50" s="27"/>
      <c r="B50" s="2" t="s">
        <v>64</v>
      </c>
      <c r="C50" s="30" t="s">
        <v>62</v>
      </c>
      <c r="D50" s="30" t="s">
        <v>26</v>
      </c>
      <c r="E50" s="26" t="n">
        <f aca="false">'вед.2026'!K732</f>
        <v>26548840</v>
      </c>
      <c r="F50" s="26" t="n">
        <f aca="false">'вед.2026'!M732</f>
        <v>26548840</v>
      </c>
      <c r="G50" s="26" t="n">
        <f aca="false">'вед.2026'!O732</f>
        <v>26548840</v>
      </c>
    </row>
    <row r="51" customFormat="false" ht="15.6" hidden="false" customHeight="true" outlineLevel="0" collapsed="false">
      <c r="A51" s="27" t="s">
        <v>65</v>
      </c>
      <c r="B51" s="32" t="s">
        <v>66</v>
      </c>
      <c r="C51" s="29" t="s">
        <v>38</v>
      </c>
      <c r="D51" s="29" t="s">
        <v>20</v>
      </c>
      <c r="E51" s="24" t="n">
        <f aca="false">E52+E54+E55+E53</f>
        <v>230858770</v>
      </c>
      <c r="F51" s="24" t="n">
        <f aca="false">F52+F54+F55+F53</f>
        <v>228880270</v>
      </c>
      <c r="G51" s="24" t="n">
        <f aca="false">G52+G54+G55+G53</f>
        <v>228880270</v>
      </c>
    </row>
    <row r="52" customFormat="false" ht="15.6" hidden="false" customHeight="false" outlineLevel="0" collapsed="false">
      <c r="A52" s="27"/>
      <c r="B52" s="2" t="s">
        <v>67</v>
      </c>
      <c r="C52" s="30" t="s">
        <v>38</v>
      </c>
      <c r="D52" s="30" t="s">
        <v>19</v>
      </c>
      <c r="E52" s="26" t="n">
        <f aca="false">'вед.2026'!K736</f>
        <v>9030970</v>
      </c>
      <c r="F52" s="26" t="n">
        <f aca="false">'вед.2026'!M736</f>
        <v>9030970</v>
      </c>
      <c r="G52" s="26" t="n">
        <f aca="false">'вед.2026'!O736</f>
        <v>9030970</v>
      </c>
    </row>
    <row r="53" customFormat="false" ht="15.6" hidden="false" customHeight="false" outlineLevel="0" collapsed="false">
      <c r="A53" s="27"/>
      <c r="B53" s="2" t="s">
        <v>68</v>
      </c>
      <c r="C53" s="30" t="s">
        <v>38</v>
      </c>
      <c r="D53" s="30" t="s">
        <v>24</v>
      </c>
      <c r="E53" s="26" t="n">
        <f aca="false">'вед.2026'!K737</f>
        <v>840000</v>
      </c>
      <c r="F53" s="26" t="n">
        <f aca="false">'вед.2026'!M737</f>
        <v>840000</v>
      </c>
      <c r="G53" s="26" t="n">
        <f aca="false">'вед.2026'!O737</f>
        <v>840000</v>
      </c>
    </row>
    <row r="54" customFormat="false" ht="15.6" hidden="false" customHeight="false" outlineLevel="0" collapsed="false">
      <c r="A54" s="27"/>
      <c r="B54" s="2" t="s">
        <v>69</v>
      </c>
      <c r="C54" s="30" t="s">
        <v>38</v>
      </c>
      <c r="D54" s="30" t="s">
        <v>26</v>
      </c>
      <c r="E54" s="26" t="n">
        <f aca="false">'вед.2026'!K738</f>
        <v>208548800</v>
      </c>
      <c r="F54" s="26" t="n">
        <f aca="false">'вед.2026'!M738</f>
        <v>206570300</v>
      </c>
      <c r="G54" s="26" t="n">
        <f aca="false">'вед.2026'!O738</f>
        <v>206570300</v>
      </c>
    </row>
    <row r="55" customFormat="false" ht="18" hidden="false" customHeight="true" outlineLevel="0" collapsed="false">
      <c r="A55" s="27"/>
      <c r="B55" s="2" t="s">
        <v>70</v>
      </c>
      <c r="C55" s="30" t="s">
        <v>38</v>
      </c>
      <c r="D55" s="30" t="s">
        <v>30</v>
      </c>
      <c r="E55" s="26" t="n">
        <f aca="false">'вед.2026'!K739</f>
        <v>12439000</v>
      </c>
      <c r="F55" s="26" t="n">
        <f aca="false">'вед.2026'!M739</f>
        <v>12439000</v>
      </c>
      <c r="G55" s="26" t="n">
        <f aca="false">'вед.2026'!O739</f>
        <v>12439000</v>
      </c>
    </row>
    <row r="56" customFormat="false" ht="17.55" hidden="false" customHeight="true" outlineLevel="0" collapsed="false">
      <c r="A56" s="27" t="s">
        <v>71</v>
      </c>
      <c r="B56" s="32" t="s">
        <v>72</v>
      </c>
      <c r="C56" s="29" t="s">
        <v>32</v>
      </c>
      <c r="D56" s="29" t="s">
        <v>20</v>
      </c>
      <c r="E56" s="24" t="n">
        <f aca="false">E57+E59+E58</f>
        <v>219251780.63</v>
      </c>
      <c r="F56" s="24" t="n">
        <f aca="false">F57+F59+F58</f>
        <v>219639880.63</v>
      </c>
      <c r="G56" s="24" t="n">
        <f aca="false">G57+G59+G58</f>
        <v>241154654.59</v>
      </c>
    </row>
    <row r="57" customFormat="false" ht="19.05" hidden="false" customHeight="true" outlineLevel="0" collapsed="false">
      <c r="A57" s="27"/>
      <c r="B57" s="2" t="s">
        <v>73</v>
      </c>
      <c r="C57" s="30" t="s">
        <v>32</v>
      </c>
      <c r="D57" s="30" t="s">
        <v>19</v>
      </c>
      <c r="E57" s="26" t="n">
        <f aca="false">'вед.2026'!K741</f>
        <v>35793943</v>
      </c>
      <c r="F57" s="26" t="n">
        <f aca="false">'вед.2026'!M741</f>
        <v>35793943</v>
      </c>
      <c r="G57" s="26" t="n">
        <f aca="false">'вед.2026'!O741</f>
        <v>57061041.96</v>
      </c>
    </row>
    <row r="58" customFormat="false" ht="17.55" hidden="false" customHeight="true" outlineLevel="0" collapsed="false">
      <c r="A58" s="27"/>
      <c r="B58" s="2" t="s">
        <v>74</v>
      </c>
      <c r="C58" s="30" t="s">
        <v>32</v>
      </c>
      <c r="D58" s="30" t="s">
        <v>24</v>
      </c>
      <c r="E58" s="26" t="n">
        <f aca="false">'вед.2026'!K742</f>
        <v>179489137.63</v>
      </c>
      <c r="F58" s="26" t="n">
        <f aca="false">'вед.2026'!M742</f>
        <v>179877237.63</v>
      </c>
      <c r="G58" s="26" t="n">
        <f aca="false">'вед.2026'!O742</f>
        <v>180124912.63</v>
      </c>
    </row>
    <row r="59" customFormat="false" ht="19.05" hidden="false" customHeight="true" outlineLevel="0" collapsed="false">
      <c r="A59" s="27"/>
      <c r="B59" s="2" t="s">
        <v>75</v>
      </c>
      <c r="C59" s="30" t="s">
        <v>32</v>
      </c>
      <c r="D59" s="30" t="s">
        <v>28</v>
      </c>
      <c r="E59" s="26" t="n">
        <f aca="false">'вед.2026'!K743</f>
        <v>3968700</v>
      </c>
      <c r="F59" s="26" t="n">
        <f aca="false">'вед.2026'!M743</f>
        <v>3968700</v>
      </c>
      <c r="G59" s="26" t="n">
        <f aca="false">'вед.2026'!O743</f>
        <v>3968700</v>
      </c>
    </row>
    <row r="60" customFormat="false" ht="32.1" hidden="false" customHeight="true" outlineLevel="0" collapsed="false">
      <c r="A60" s="27" t="s">
        <v>76</v>
      </c>
      <c r="B60" s="32" t="s">
        <v>77</v>
      </c>
      <c r="C60" s="29" t="s">
        <v>78</v>
      </c>
      <c r="D60" s="29" t="s">
        <v>20</v>
      </c>
      <c r="E60" s="34" t="n">
        <f aca="false">E61+E62</f>
        <v>4134300</v>
      </c>
      <c r="F60" s="34" t="n">
        <f aca="false">F61+F62</f>
        <v>4134300</v>
      </c>
      <c r="G60" s="34" t="n">
        <f aca="false">G61+G62</f>
        <v>4134300</v>
      </c>
    </row>
    <row r="61" customFormat="false" ht="31.2" hidden="false" customHeight="false" outlineLevel="0" collapsed="false">
      <c r="A61" s="27"/>
      <c r="B61" s="2" t="s">
        <v>79</v>
      </c>
      <c r="C61" s="30" t="s">
        <v>78</v>
      </c>
      <c r="D61" s="30" t="s">
        <v>19</v>
      </c>
      <c r="E61" s="26" t="n">
        <f aca="false">'вед.2026'!K747</f>
        <v>2434300</v>
      </c>
      <c r="F61" s="26" t="n">
        <f aca="false">'вед.2026'!M747</f>
        <v>2434300</v>
      </c>
      <c r="G61" s="26" t="n">
        <f aca="false">'вед.2026'!O747</f>
        <v>2434300</v>
      </c>
    </row>
    <row r="62" customFormat="false" ht="20.1" hidden="false" customHeight="true" outlineLevel="0" collapsed="false">
      <c r="A62" s="27"/>
      <c r="B62" s="2" t="s">
        <v>80</v>
      </c>
      <c r="C62" s="30" t="s">
        <v>78</v>
      </c>
      <c r="D62" s="30" t="s">
        <v>24</v>
      </c>
      <c r="E62" s="26" t="n">
        <f aca="false">'вед.2026'!K748</f>
        <v>1700000</v>
      </c>
      <c r="F62" s="26" t="n">
        <f aca="false">'вед.2026'!M748</f>
        <v>1700000</v>
      </c>
      <c r="G62" s="26" t="n">
        <f aca="false">'вед.2026'!O748</f>
        <v>1700000</v>
      </c>
    </row>
    <row r="63" customFormat="false" ht="15.6" hidden="false" customHeight="false" outlineLevel="0" collapsed="false">
      <c r="A63" s="3"/>
      <c r="B63" s="3"/>
      <c r="C63" s="35"/>
      <c r="D63" s="35"/>
    </row>
    <row r="64" customFormat="false" ht="15.6" hidden="false" customHeight="false" outlineLevel="0" collapsed="false">
      <c r="A64" s="3"/>
      <c r="B64" s="3"/>
      <c r="C64" s="35"/>
      <c r="D64" s="35"/>
    </row>
    <row r="65" s="36" customFormat="true" ht="15.6" hidden="false" customHeight="true" outlineLevel="0" collapsed="false">
      <c r="B65" s="37" t="s">
        <v>81</v>
      </c>
      <c r="C65" s="38"/>
      <c r="D65" s="39"/>
      <c r="E65" s="39"/>
      <c r="F65" s="39"/>
      <c r="G65" s="39"/>
    </row>
    <row r="66" s="36" customFormat="true" ht="15.6" hidden="false" customHeight="true" outlineLevel="0" collapsed="false">
      <c r="B66" s="40" t="s">
        <v>82</v>
      </c>
      <c r="C66" s="8"/>
      <c r="D66" s="39"/>
      <c r="E66" s="39"/>
      <c r="F66" s="39"/>
      <c r="G66" s="39"/>
    </row>
    <row r="67" s="36" customFormat="true" ht="15.6" hidden="false" customHeight="true" outlineLevel="0" collapsed="false">
      <c r="B67" s="41" t="s">
        <v>83</v>
      </c>
      <c r="D67" s="42" t="s">
        <v>84</v>
      </c>
      <c r="E67" s="42"/>
      <c r="F67" s="42"/>
      <c r="G67" s="42"/>
    </row>
    <row r="68" customFormat="false" ht="15.6" hidden="false" customHeight="false" outlineLevel="0" collapsed="false">
      <c r="A68" s="3"/>
      <c r="B68" s="3"/>
      <c r="C68" s="35"/>
      <c r="D68" s="35"/>
    </row>
    <row r="69" customFormat="false" ht="15.6" hidden="false" customHeight="false" outlineLevel="0" collapsed="false">
      <c r="A69" s="3"/>
      <c r="B69" s="3"/>
      <c r="C69" s="35"/>
      <c r="D69" s="35"/>
    </row>
    <row r="70" customFormat="false" ht="15.6" hidden="false" customHeight="false" outlineLevel="0" collapsed="false">
      <c r="A70" s="3"/>
      <c r="B70" s="3"/>
      <c r="C70" s="35"/>
      <c r="D70" s="35"/>
    </row>
    <row r="71" customFormat="false" ht="15.6" hidden="false" customHeight="false" outlineLevel="0" collapsed="false">
      <c r="A71" s="3"/>
      <c r="B71" s="3"/>
      <c r="C71" s="35"/>
      <c r="D71" s="35"/>
    </row>
    <row r="72" customFormat="false" ht="15.6" hidden="false" customHeight="false" outlineLevel="0" collapsed="false">
      <c r="A72" s="3"/>
      <c r="B72" s="3"/>
      <c r="C72" s="35"/>
      <c r="D72" s="35"/>
    </row>
    <row r="73" customFormat="false" ht="15.6" hidden="false" customHeight="false" outlineLevel="0" collapsed="false">
      <c r="A73" s="3"/>
      <c r="B73" s="3"/>
      <c r="C73" s="35"/>
      <c r="D73" s="35"/>
    </row>
    <row r="74" customFormat="false" ht="15.6" hidden="false" customHeight="false" outlineLevel="0" collapsed="false">
      <c r="A74" s="3"/>
      <c r="B74" s="3"/>
      <c r="C74" s="35"/>
      <c r="D74" s="35"/>
    </row>
    <row r="75" customFormat="false" ht="15.6" hidden="false" customHeight="false" outlineLevel="0" collapsed="false">
      <c r="A75" s="3"/>
      <c r="B75" s="3"/>
      <c r="C75" s="35"/>
      <c r="D75" s="35"/>
    </row>
    <row r="76" customFormat="false" ht="15.6" hidden="false" customHeight="false" outlineLevel="0" collapsed="false">
      <c r="A76" s="3"/>
      <c r="B76" s="3"/>
      <c r="C76" s="35"/>
      <c r="D76" s="35"/>
    </row>
    <row r="77" customFormat="false" ht="15.6" hidden="false" customHeight="false" outlineLevel="0" collapsed="false">
      <c r="A77" s="3"/>
      <c r="B77" s="3"/>
      <c r="C77" s="35"/>
      <c r="D77" s="35"/>
    </row>
    <row r="78" customFormat="false" ht="15.6" hidden="false" customHeight="false" outlineLevel="0" collapsed="false">
      <c r="A78" s="3"/>
      <c r="B78" s="3"/>
      <c r="C78" s="35"/>
      <c r="D78" s="35"/>
    </row>
    <row r="79" customFormat="false" ht="15.6" hidden="false" customHeight="false" outlineLevel="0" collapsed="false">
      <c r="A79" s="3"/>
      <c r="B79" s="3"/>
      <c r="C79" s="35"/>
      <c r="D79" s="35"/>
    </row>
    <row r="80" customFormat="false" ht="15.6" hidden="false" customHeight="false" outlineLevel="0" collapsed="false">
      <c r="A80" s="3"/>
      <c r="B80" s="3"/>
      <c r="C80" s="35"/>
      <c r="D80" s="35"/>
    </row>
    <row r="81" customFormat="false" ht="15.6" hidden="false" customHeight="false" outlineLevel="0" collapsed="false">
      <c r="A81" s="3"/>
      <c r="B81" s="3"/>
      <c r="C81" s="35"/>
      <c r="D81" s="35"/>
    </row>
    <row r="82" customFormat="false" ht="15.6" hidden="false" customHeight="false" outlineLevel="0" collapsed="false">
      <c r="A82" s="3"/>
      <c r="B82" s="3"/>
      <c r="C82" s="35"/>
      <c r="D82" s="35"/>
    </row>
    <row r="83" customFormat="false" ht="15.6" hidden="false" customHeight="false" outlineLevel="0" collapsed="false">
      <c r="A83" s="3"/>
      <c r="B83" s="3"/>
      <c r="C83" s="35"/>
      <c r="D83" s="35"/>
    </row>
    <row r="84" customFormat="false" ht="15.6" hidden="false" customHeight="false" outlineLevel="0" collapsed="false">
      <c r="A84" s="3"/>
      <c r="B84" s="3"/>
      <c r="C84" s="35"/>
      <c r="D84" s="35"/>
    </row>
    <row r="85" customFormat="false" ht="15.6" hidden="false" customHeight="false" outlineLevel="0" collapsed="false">
      <c r="A85" s="3"/>
      <c r="B85" s="3"/>
      <c r="C85" s="35"/>
      <c r="D85" s="35"/>
    </row>
    <row r="86" customFormat="false" ht="15.6" hidden="false" customHeight="false" outlineLevel="0" collapsed="false">
      <c r="A86" s="3"/>
      <c r="B86" s="3"/>
      <c r="C86" s="35"/>
      <c r="D86" s="35"/>
    </row>
    <row r="87" customFormat="false" ht="15.6" hidden="false" customHeight="false" outlineLevel="0" collapsed="false">
      <c r="A87" s="3"/>
      <c r="B87" s="3"/>
      <c r="C87" s="35"/>
      <c r="D87" s="35"/>
    </row>
    <row r="88" customFormat="false" ht="15.6" hidden="false" customHeight="false" outlineLevel="0" collapsed="false">
      <c r="A88" s="3"/>
      <c r="B88" s="3"/>
      <c r="C88" s="35"/>
      <c r="D88" s="35"/>
    </row>
    <row r="89" customFormat="false" ht="15.6" hidden="false" customHeight="false" outlineLevel="0" collapsed="false">
      <c r="A89" s="3"/>
      <c r="B89" s="3"/>
      <c r="C89" s="35"/>
      <c r="D89" s="35"/>
    </row>
    <row r="90" customFormat="false" ht="15.6" hidden="false" customHeight="false" outlineLevel="0" collapsed="false">
      <c r="A90" s="3"/>
      <c r="B90" s="3"/>
      <c r="C90" s="35"/>
      <c r="D90" s="35"/>
    </row>
    <row r="91" customFormat="false" ht="15.6" hidden="false" customHeight="false" outlineLevel="0" collapsed="false">
      <c r="A91" s="3"/>
      <c r="B91" s="3"/>
      <c r="C91" s="35"/>
      <c r="D91" s="35"/>
    </row>
    <row r="92" customFormat="false" ht="15.6" hidden="false" customHeight="false" outlineLevel="0" collapsed="false">
      <c r="A92" s="3"/>
      <c r="B92" s="3"/>
      <c r="C92" s="35"/>
      <c r="D92" s="35"/>
    </row>
    <row r="93" customFormat="false" ht="15.6" hidden="false" customHeight="false" outlineLevel="0" collapsed="false">
      <c r="A93" s="3"/>
      <c r="B93" s="3"/>
      <c r="C93" s="35"/>
      <c r="D93" s="35"/>
    </row>
    <row r="94" customFormat="false" ht="15.6" hidden="false" customHeight="false" outlineLevel="0" collapsed="false">
      <c r="A94" s="3"/>
      <c r="B94" s="3"/>
      <c r="C94" s="35"/>
      <c r="D94" s="35"/>
    </row>
    <row r="95" customFormat="false" ht="15.6" hidden="false" customHeight="false" outlineLevel="0" collapsed="false">
      <c r="A95" s="3"/>
      <c r="B95" s="3"/>
      <c r="C95" s="35"/>
      <c r="D95" s="35"/>
    </row>
    <row r="96" customFormat="false" ht="15.6" hidden="false" customHeight="false" outlineLevel="0" collapsed="false">
      <c r="A96" s="3"/>
      <c r="B96" s="3"/>
      <c r="C96" s="35"/>
      <c r="D96" s="35"/>
    </row>
    <row r="97" customFormat="false" ht="15.6" hidden="false" customHeight="false" outlineLevel="0" collapsed="false">
      <c r="A97" s="3"/>
      <c r="B97" s="3"/>
      <c r="C97" s="35"/>
      <c r="D97" s="35"/>
    </row>
    <row r="98" customFormat="false" ht="15.6" hidden="false" customHeight="false" outlineLevel="0" collapsed="false">
      <c r="A98" s="3"/>
      <c r="B98" s="3"/>
      <c r="C98" s="35"/>
      <c r="D98" s="35"/>
    </row>
    <row r="99" customFormat="false" ht="15.6" hidden="false" customHeight="false" outlineLevel="0" collapsed="false">
      <c r="A99" s="3"/>
      <c r="B99" s="3"/>
      <c r="C99" s="35"/>
      <c r="D99" s="35"/>
    </row>
    <row r="100" customFormat="false" ht="15.6" hidden="false" customHeight="false" outlineLevel="0" collapsed="false">
      <c r="A100" s="3"/>
      <c r="B100" s="3"/>
      <c r="C100" s="35"/>
      <c r="D100" s="35"/>
    </row>
    <row r="101" customFormat="false" ht="15.6" hidden="false" customHeight="false" outlineLevel="0" collapsed="false">
      <c r="A101" s="3"/>
      <c r="B101" s="3"/>
      <c r="C101" s="35"/>
      <c r="D101" s="35"/>
    </row>
    <row r="102" customFormat="false" ht="15.6" hidden="false" customHeight="false" outlineLevel="0" collapsed="false">
      <c r="A102" s="3"/>
      <c r="B102" s="3"/>
      <c r="C102" s="35"/>
      <c r="D102" s="35"/>
    </row>
    <row r="103" customFormat="false" ht="15.6" hidden="false" customHeight="false" outlineLevel="0" collapsed="false">
      <c r="A103" s="3"/>
      <c r="B103" s="3"/>
      <c r="C103" s="35"/>
      <c r="D103" s="35"/>
    </row>
    <row r="104" customFormat="false" ht="15.6" hidden="false" customHeight="false" outlineLevel="0" collapsed="false">
      <c r="A104" s="3"/>
      <c r="B104" s="3"/>
      <c r="C104" s="35"/>
      <c r="D104" s="35"/>
    </row>
    <row r="105" customFormat="false" ht="15.6" hidden="false" customHeight="false" outlineLevel="0" collapsed="false">
      <c r="A105" s="3"/>
      <c r="B105" s="3"/>
      <c r="C105" s="35"/>
      <c r="D105" s="35"/>
    </row>
    <row r="106" customFormat="false" ht="15.6" hidden="false" customHeight="false" outlineLevel="0" collapsed="false">
      <c r="A106" s="3"/>
      <c r="B106" s="3"/>
      <c r="C106" s="35"/>
      <c r="D106" s="35"/>
    </row>
    <row r="107" customFormat="false" ht="15.6" hidden="false" customHeight="false" outlineLevel="0" collapsed="false">
      <c r="A107" s="3"/>
      <c r="B107" s="3"/>
      <c r="C107" s="35"/>
      <c r="D107" s="35"/>
    </row>
    <row r="108" customFormat="false" ht="15.6" hidden="false" customHeight="false" outlineLevel="0" collapsed="false">
      <c r="A108" s="3"/>
      <c r="B108" s="3"/>
      <c r="C108" s="35"/>
      <c r="D108" s="35"/>
    </row>
    <row r="109" customFormat="false" ht="15.6" hidden="false" customHeight="false" outlineLevel="0" collapsed="false">
      <c r="A109" s="3"/>
      <c r="B109" s="3"/>
      <c r="C109" s="35"/>
      <c r="D109" s="35"/>
    </row>
    <row r="110" customFormat="false" ht="15.6" hidden="false" customHeight="false" outlineLevel="0" collapsed="false">
      <c r="A110" s="3"/>
      <c r="B110" s="3"/>
      <c r="C110" s="35"/>
      <c r="D110" s="35"/>
    </row>
    <row r="111" customFormat="false" ht="15.6" hidden="false" customHeight="false" outlineLevel="0" collapsed="false">
      <c r="A111" s="3"/>
      <c r="B111" s="3"/>
      <c r="C111" s="35"/>
      <c r="D111" s="35"/>
    </row>
    <row r="112" customFormat="false" ht="15.6" hidden="false" customHeight="false" outlineLevel="0" collapsed="false">
      <c r="A112" s="3"/>
      <c r="B112" s="3"/>
      <c r="C112" s="35"/>
      <c r="D112" s="35"/>
    </row>
    <row r="113" customFormat="false" ht="15.6" hidden="false" customHeight="false" outlineLevel="0" collapsed="false">
      <c r="A113" s="3"/>
      <c r="B113" s="3"/>
      <c r="C113" s="35"/>
      <c r="D113" s="35"/>
    </row>
    <row r="114" customFormat="false" ht="15.6" hidden="false" customHeight="false" outlineLevel="0" collapsed="false">
      <c r="A114" s="3"/>
      <c r="B114" s="3"/>
      <c r="C114" s="35"/>
      <c r="D114" s="35"/>
    </row>
    <row r="115" customFormat="false" ht="15.6" hidden="false" customHeight="false" outlineLevel="0" collapsed="false">
      <c r="A115" s="3"/>
      <c r="B115" s="3"/>
      <c r="C115" s="35"/>
      <c r="D115" s="35"/>
    </row>
    <row r="116" customFormat="false" ht="15.6" hidden="false" customHeight="false" outlineLevel="0" collapsed="false">
      <c r="A116" s="3"/>
      <c r="B116" s="3"/>
      <c r="C116" s="35"/>
      <c r="D116" s="35"/>
    </row>
    <row r="117" customFormat="false" ht="15.6" hidden="false" customHeight="false" outlineLevel="0" collapsed="false">
      <c r="A117" s="3"/>
      <c r="B117" s="3"/>
      <c r="C117" s="35"/>
      <c r="D117" s="35"/>
    </row>
    <row r="118" customFormat="false" ht="15.6" hidden="false" customHeight="false" outlineLevel="0" collapsed="false">
      <c r="A118" s="3"/>
      <c r="B118" s="3"/>
      <c r="C118" s="35"/>
      <c r="D118" s="35"/>
    </row>
    <row r="119" customFormat="false" ht="15.6" hidden="false" customHeight="false" outlineLevel="0" collapsed="false">
      <c r="A119" s="3"/>
      <c r="B119" s="3"/>
      <c r="C119" s="35"/>
      <c r="D119" s="35"/>
    </row>
    <row r="120" customFormat="false" ht="15.6" hidden="false" customHeight="false" outlineLevel="0" collapsed="false">
      <c r="A120" s="3"/>
      <c r="B120" s="3"/>
      <c r="C120" s="35"/>
      <c r="D120" s="35"/>
    </row>
    <row r="121" customFormat="false" ht="15.6" hidden="false" customHeight="false" outlineLevel="0" collapsed="false">
      <c r="A121" s="3"/>
      <c r="B121" s="3"/>
      <c r="C121" s="35"/>
      <c r="D121" s="35"/>
    </row>
    <row r="122" customFormat="false" ht="15.6" hidden="false" customHeight="false" outlineLevel="0" collapsed="false">
      <c r="A122" s="3"/>
      <c r="B122" s="3"/>
      <c r="C122" s="35"/>
      <c r="D122" s="35"/>
    </row>
    <row r="123" customFormat="false" ht="15.6" hidden="false" customHeight="false" outlineLevel="0" collapsed="false">
      <c r="A123" s="3"/>
      <c r="B123" s="3"/>
      <c r="C123" s="35"/>
      <c r="D123" s="35"/>
    </row>
    <row r="124" customFormat="false" ht="15.6" hidden="false" customHeight="false" outlineLevel="0" collapsed="false">
      <c r="A124" s="3"/>
      <c r="B124" s="3"/>
      <c r="C124" s="35"/>
      <c r="D124" s="35"/>
    </row>
    <row r="125" customFormat="false" ht="15.6" hidden="false" customHeight="false" outlineLevel="0" collapsed="false">
      <c r="A125" s="3"/>
      <c r="B125" s="3"/>
      <c r="C125" s="35"/>
      <c r="D125" s="35"/>
    </row>
    <row r="126" customFormat="false" ht="15.6" hidden="false" customHeight="false" outlineLevel="0" collapsed="false">
      <c r="A126" s="3"/>
      <c r="B126" s="3"/>
      <c r="C126" s="35"/>
      <c r="D126" s="35"/>
    </row>
    <row r="127" customFormat="false" ht="15.6" hidden="false" customHeight="false" outlineLevel="0" collapsed="false">
      <c r="A127" s="3"/>
      <c r="B127" s="3"/>
      <c r="C127" s="35"/>
      <c r="D127" s="35"/>
    </row>
    <row r="128" customFormat="false" ht="15.6" hidden="false" customHeight="false" outlineLevel="0" collapsed="false">
      <c r="A128" s="3"/>
      <c r="B128" s="3"/>
      <c r="C128" s="35"/>
      <c r="D128" s="35"/>
    </row>
    <row r="129" customFormat="false" ht="15.6" hidden="false" customHeight="false" outlineLevel="0" collapsed="false">
      <c r="A129" s="3"/>
      <c r="B129" s="3"/>
      <c r="C129" s="35"/>
      <c r="D129" s="35"/>
    </row>
    <row r="130" customFormat="false" ht="15.6" hidden="false" customHeight="false" outlineLevel="0" collapsed="false">
      <c r="A130" s="3"/>
      <c r="B130" s="3"/>
      <c r="C130" s="35"/>
      <c r="D130" s="35"/>
    </row>
    <row r="131" customFormat="false" ht="15.6" hidden="false" customHeight="false" outlineLevel="0" collapsed="false">
      <c r="A131" s="3"/>
      <c r="B131" s="3"/>
      <c r="C131" s="35"/>
      <c r="D131" s="35"/>
    </row>
    <row r="132" customFormat="false" ht="15.6" hidden="false" customHeight="false" outlineLevel="0" collapsed="false">
      <c r="A132" s="3"/>
      <c r="B132" s="3"/>
      <c r="C132" s="35"/>
      <c r="D132" s="35"/>
    </row>
    <row r="133" customFormat="false" ht="15.6" hidden="false" customHeight="false" outlineLevel="0" collapsed="false">
      <c r="A133" s="3"/>
      <c r="B133" s="3"/>
      <c r="C133" s="35"/>
      <c r="D133" s="35"/>
    </row>
    <row r="134" customFormat="false" ht="15.6" hidden="false" customHeight="false" outlineLevel="0" collapsed="false">
      <c r="A134" s="3"/>
      <c r="B134" s="3"/>
      <c r="C134" s="35"/>
      <c r="D134" s="35"/>
    </row>
    <row r="135" customFormat="false" ht="15.6" hidden="false" customHeight="false" outlineLevel="0" collapsed="false">
      <c r="A135" s="3"/>
      <c r="B135" s="3"/>
      <c r="C135" s="35"/>
      <c r="D135" s="35"/>
    </row>
    <row r="136" customFormat="false" ht="15.6" hidden="false" customHeight="false" outlineLevel="0" collapsed="false">
      <c r="A136" s="3"/>
      <c r="B136" s="3"/>
      <c r="C136" s="35"/>
      <c r="D136" s="35"/>
    </row>
    <row r="137" customFormat="false" ht="15.6" hidden="false" customHeight="false" outlineLevel="0" collapsed="false">
      <c r="A137" s="3"/>
      <c r="B137" s="3"/>
      <c r="C137" s="35"/>
      <c r="D137" s="35"/>
    </row>
    <row r="138" customFormat="false" ht="15.6" hidden="false" customHeight="false" outlineLevel="0" collapsed="false">
      <c r="A138" s="3"/>
      <c r="B138" s="3"/>
      <c r="C138" s="35"/>
      <c r="D138" s="35"/>
    </row>
    <row r="139" customFormat="false" ht="15.6" hidden="false" customHeight="false" outlineLevel="0" collapsed="false">
      <c r="A139" s="3"/>
      <c r="B139" s="3"/>
      <c r="C139" s="35"/>
      <c r="D139" s="35"/>
    </row>
    <row r="140" customFormat="false" ht="15.6" hidden="false" customHeight="false" outlineLevel="0" collapsed="false">
      <c r="A140" s="3"/>
      <c r="B140" s="3"/>
      <c r="C140" s="35"/>
      <c r="D140" s="35"/>
    </row>
    <row r="141" customFormat="false" ht="15.6" hidden="false" customHeight="false" outlineLevel="0" collapsed="false">
      <c r="A141" s="3"/>
      <c r="B141" s="3"/>
      <c r="C141" s="35"/>
      <c r="D141" s="35"/>
    </row>
    <row r="142" customFormat="false" ht="15.6" hidden="false" customHeight="false" outlineLevel="0" collapsed="false">
      <c r="A142" s="3"/>
      <c r="B142" s="3"/>
      <c r="C142" s="35"/>
      <c r="D142" s="35"/>
    </row>
    <row r="143" customFormat="false" ht="15.6" hidden="false" customHeight="false" outlineLevel="0" collapsed="false">
      <c r="A143" s="3"/>
      <c r="B143" s="3"/>
      <c r="C143" s="35"/>
      <c r="D143" s="35"/>
    </row>
    <row r="144" customFormat="false" ht="15.6" hidden="false" customHeight="false" outlineLevel="0" collapsed="false">
      <c r="A144" s="3"/>
      <c r="B144" s="3"/>
      <c r="C144" s="35"/>
      <c r="D144" s="35"/>
    </row>
    <row r="145" customFormat="false" ht="15.6" hidden="false" customHeight="false" outlineLevel="0" collapsed="false">
      <c r="A145" s="3"/>
      <c r="B145" s="3"/>
      <c r="C145" s="35"/>
      <c r="D145" s="35"/>
    </row>
    <row r="146" customFormat="false" ht="15.6" hidden="false" customHeight="false" outlineLevel="0" collapsed="false">
      <c r="A146" s="3"/>
      <c r="B146" s="3"/>
      <c r="C146" s="35"/>
      <c r="D146" s="35"/>
    </row>
    <row r="147" customFormat="false" ht="15.6" hidden="false" customHeight="false" outlineLevel="0" collapsed="false">
      <c r="A147" s="3"/>
      <c r="B147" s="3"/>
      <c r="C147" s="35"/>
      <c r="D147" s="35"/>
    </row>
    <row r="148" customFormat="false" ht="15.6" hidden="false" customHeight="false" outlineLevel="0" collapsed="false">
      <c r="A148" s="3"/>
      <c r="B148" s="3"/>
      <c r="C148" s="35"/>
      <c r="D148" s="35"/>
    </row>
    <row r="149" customFormat="false" ht="15.6" hidden="false" customHeight="false" outlineLevel="0" collapsed="false">
      <c r="A149" s="3"/>
      <c r="B149" s="3"/>
      <c r="C149" s="35"/>
      <c r="D149" s="35"/>
    </row>
    <row r="150" customFormat="false" ht="15.6" hidden="false" customHeight="false" outlineLevel="0" collapsed="false">
      <c r="A150" s="3"/>
      <c r="B150" s="3"/>
      <c r="C150" s="35"/>
      <c r="D150" s="35"/>
    </row>
    <row r="151" customFormat="false" ht="15.6" hidden="false" customHeight="false" outlineLevel="0" collapsed="false">
      <c r="A151" s="3"/>
      <c r="B151" s="3"/>
      <c r="C151" s="35"/>
      <c r="D151" s="35"/>
    </row>
    <row r="152" customFormat="false" ht="15.6" hidden="false" customHeight="false" outlineLevel="0" collapsed="false">
      <c r="A152" s="3"/>
      <c r="B152" s="3"/>
      <c r="C152" s="35"/>
      <c r="D152" s="35"/>
    </row>
    <row r="153" customFormat="false" ht="15.6" hidden="false" customHeight="false" outlineLevel="0" collapsed="false">
      <c r="A153" s="3"/>
      <c r="B153" s="3"/>
      <c r="C153" s="35"/>
      <c r="D153" s="35"/>
    </row>
    <row r="154" customFormat="false" ht="15.6" hidden="false" customHeight="false" outlineLevel="0" collapsed="false">
      <c r="A154" s="3"/>
      <c r="B154" s="3"/>
      <c r="C154" s="35"/>
      <c r="D154" s="35"/>
    </row>
    <row r="155" customFormat="false" ht="15.6" hidden="false" customHeight="false" outlineLevel="0" collapsed="false">
      <c r="A155" s="3"/>
      <c r="B155" s="3"/>
      <c r="C155" s="35"/>
      <c r="D155" s="35"/>
    </row>
    <row r="156" customFormat="false" ht="15.6" hidden="false" customHeight="false" outlineLevel="0" collapsed="false">
      <c r="A156" s="3"/>
      <c r="B156" s="3"/>
      <c r="C156" s="35"/>
      <c r="D156" s="35"/>
    </row>
    <row r="157" customFormat="false" ht="15.6" hidden="false" customHeight="false" outlineLevel="0" collapsed="false">
      <c r="A157" s="3"/>
      <c r="B157" s="3"/>
      <c r="C157" s="35"/>
      <c r="D157" s="35"/>
    </row>
    <row r="158" customFormat="false" ht="15.6" hidden="false" customHeight="false" outlineLevel="0" collapsed="false">
      <c r="A158" s="3"/>
      <c r="B158" s="3"/>
      <c r="C158" s="35"/>
      <c r="D158" s="35"/>
    </row>
    <row r="159" customFormat="false" ht="15.6" hidden="false" customHeight="false" outlineLevel="0" collapsed="false">
      <c r="A159" s="3"/>
      <c r="B159" s="3"/>
      <c r="C159" s="35"/>
      <c r="D159" s="35"/>
    </row>
    <row r="160" customFormat="false" ht="15.6" hidden="false" customHeight="false" outlineLevel="0" collapsed="false">
      <c r="A160" s="3"/>
      <c r="B160" s="3"/>
      <c r="C160" s="35"/>
      <c r="D160" s="35"/>
    </row>
    <row r="161" customFormat="false" ht="15.6" hidden="false" customHeight="false" outlineLevel="0" collapsed="false">
      <c r="A161" s="3"/>
      <c r="B161" s="3"/>
      <c r="C161" s="35"/>
      <c r="D161" s="35"/>
    </row>
    <row r="162" customFormat="false" ht="15.6" hidden="false" customHeight="false" outlineLevel="0" collapsed="false">
      <c r="A162" s="3"/>
      <c r="B162" s="3"/>
      <c r="C162" s="35"/>
      <c r="D162" s="35"/>
    </row>
    <row r="163" customFormat="false" ht="15.6" hidden="false" customHeight="false" outlineLevel="0" collapsed="false">
      <c r="A163" s="3"/>
      <c r="B163" s="3"/>
      <c r="C163" s="35"/>
      <c r="D163" s="35"/>
    </row>
    <row r="164" customFormat="false" ht="15.6" hidden="false" customHeight="false" outlineLevel="0" collapsed="false">
      <c r="A164" s="3"/>
      <c r="B164" s="3"/>
      <c r="C164" s="35"/>
      <c r="D164" s="35"/>
    </row>
    <row r="165" customFormat="false" ht="15.6" hidden="false" customHeight="false" outlineLevel="0" collapsed="false">
      <c r="A165" s="3"/>
      <c r="B165" s="3"/>
      <c r="C165" s="35"/>
      <c r="D165" s="35"/>
    </row>
    <row r="166" customFormat="false" ht="15.6" hidden="false" customHeight="false" outlineLevel="0" collapsed="false">
      <c r="A166" s="3"/>
      <c r="B166" s="3"/>
      <c r="C166" s="35"/>
      <c r="D166" s="35"/>
    </row>
    <row r="167" customFormat="false" ht="15.6" hidden="false" customHeight="false" outlineLevel="0" collapsed="false">
      <c r="A167" s="3"/>
      <c r="B167" s="3"/>
      <c r="C167" s="35"/>
      <c r="D167" s="35"/>
    </row>
    <row r="168" customFormat="false" ht="15.6" hidden="false" customHeight="false" outlineLevel="0" collapsed="false">
      <c r="A168" s="3"/>
      <c r="B168" s="3"/>
      <c r="C168" s="35"/>
      <c r="D168" s="35"/>
    </row>
    <row r="169" customFormat="false" ht="15.6" hidden="false" customHeight="false" outlineLevel="0" collapsed="false">
      <c r="A169" s="3"/>
      <c r="B169" s="3"/>
      <c r="C169" s="35"/>
      <c r="D169" s="35"/>
    </row>
    <row r="170" customFormat="false" ht="15.6" hidden="false" customHeight="false" outlineLevel="0" collapsed="false">
      <c r="A170" s="3"/>
      <c r="B170" s="3"/>
      <c r="C170" s="35"/>
      <c r="D170" s="35"/>
    </row>
    <row r="171" customFormat="false" ht="15.6" hidden="false" customHeight="false" outlineLevel="0" collapsed="false">
      <c r="A171" s="3"/>
      <c r="B171" s="3"/>
      <c r="C171" s="35"/>
      <c r="D171" s="35"/>
    </row>
    <row r="172" customFormat="false" ht="15.6" hidden="false" customHeight="false" outlineLevel="0" collapsed="false">
      <c r="A172" s="3"/>
      <c r="B172" s="3"/>
      <c r="C172" s="35"/>
      <c r="D172" s="35"/>
    </row>
  </sheetData>
  <autoFilter ref="A21:D21"/>
  <mergeCells count="24">
    <mergeCell ref="B1:G1"/>
    <mergeCell ref="B2:G2"/>
    <mergeCell ref="B3:G3"/>
    <mergeCell ref="B4:G4"/>
    <mergeCell ref="B6:G6"/>
    <mergeCell ref="B7:G7"/>
    <mergeCell ref="B8:G8"/>
    <mergeCell ref="B9:G9"/>
    <mergeCell ref="B10:G10"/>
    <mergeCell ref="B11:G11"/>
    <mergeCell ref="B12:G12"/>
    <mergeCell ref="A16:G16"/>
    <mergeCell ref="A22:A23"/>
    <mergeCell ref="A24:A31"/>
    <mergeCell ref="A32:A33"/>
    <mergeCell ref="A34:A37"/>
    <mergeCell ref="A38:A39"/>
    <mergeCell ref="A40:A41"/>
    <mergeCell ref="A42:A47"/>
    <mergeCell ref="A48:A50"/>
    <mergeCell ref="A51:A55"/>
    <mergeCell ref="A56:A59"/>
    <mergeCell ref="A60:A62"/>
    <mergeCell ref="D67:G67"/>
  </mergeCells>
  <printOptions headings="false" gridLines="false" gridLinesSet="true" horizontalCentered="true" verticalCentered="false"/>
  <pageMargins left="0.590277777777778" right="0"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2" activeCellId="0" sqref="C12:J12"/>
    </sheetView>
  </sheetViews>
  <sheetFormatPr defaultColWidth="8.76953125" defaultRowHeight="15.6" zeroHeight="false" outlineLevelRow="0" outlineLevelCol="0"/>
  <cols>
    <col collapsed="false" customWidth="true" hidden="false" outlineLevel="0" max="1" min="1" style="43" width="3.76"/>
    <col collapsed="false" customWidth="true" hidden="false" outlineLevel="0" max="2" min="2" style="44" width="79.76"/>
    <col collapsed="false" customWidth="true" hidden="false" outlineLevel="0" max="3" min="3" style="44" width="5.21"/>
    <col collapsed="false" customWidth="true" hidden="false" outlineLevel="0" max="4" min="4" style="44" width="4.77"/>
    <col collapsed="false" customWidth="true" hidden="false" outlineLevel="0" max="5" min="5" style="45" width="4.99"/>
    <col collapsed="false" customWidth="true" hidden="false" outlineLevel="0" max="6" min="6" style="45" width="8.43"/>
    <col collapsed="false" customWidth="true" hidden="false" outlineLevel="0" max="7" min="7" style="44" width="5.43"/>
    <col collapsed="false" customWidth="true" hidden="true" outlineLevel="0" max="8" min="8" style="46" width="17.43"/>
    <col collapsed="false" customWidth="true" hidden="true" outlineLevel="0" max="9" min="9" style="46" width="15.2"/>
    <col collapsed="false" customWidth="true" hidden="false" outlineLevel="0" max="10" min="10" style="46" width="18.76"/>
    <col collapsed="false" customWidth="false" hidden="false" outlineLevel="0" max="257" min="11" style="45" width="8.76"/>
  </cols>
  <sheetData>
    <row r="1" customFormat="false" ht="15.6" hidden="false" customHeight="true" outlineLevel="0" collapsed="false">
      <c r="C1" s="31" t="s">
        <v>85</v>
      </c>
      <c r="D1" s="31"/>
      <c r="E1" s="31"/>
      <c r="F1" s="31"/>
      <c r="G1" s="31"/>
      <c r="H1" s="31"/>
      <c r="I1" s="31"/>
      <c r="J1" s="31"/>
    </row>
    <row r="2" customFormat="false" ht="15.6" hidden="false" customHeight="true" outlineLevel="0" collapsed="false">
      <c r="C2" s="31" t="s">
        <v>86</v>
      </c>
      <c r="D2" s="31"/>
      <c r="E2" s="31"/>
      <c r="F2" s="31"/>
      <c r="G2" s="31"/>
      <c r="H2" s="31"/>
      <c r="I2" s="31"/>
      <c r="J2" s="31"/>
    </row>
    <row r="3" customFormat="false" ht="15.6" hidden="false" customHeight="true" outlineLevel="0" collapsed="false">
      <c r="C3" s="31" t="s">
        <v>87</v>
      </c>
      <c r="D3" s="31"/>
      <c r="E3" s="31"/>
      <c r="F3" s="31"/>
      <c r="G3" s="31"/>
      <c r="H3" s="31"/>
      <c r="I3" s="31"/>
      <c r="J3" s="31"/>
    </row>
    <row r="4" customFormat="false" ht="15.6" hidden="false" customHeight="true" outlineLevel="0" collapsed="false">
      <c r="C4" s="47" t="s">
        <v>88</v>
      </c>
      <c r="D4" s="47"/>
      <c r="E4" s="47"/>
      <c r="F4" s="47"/>
      <c r="G4" s="47"/>
      <c r="H4" s="47"/>
      <c r="I4" s="47"/>
      <c r="J4" s="47"/>
    </row>
    <row r="6" customFormat="false" ht="15.6" hidden="false" customHeight="true" outlineLevel="0" collapsed="false">
      <c r="C6" s="31" t="s">
        <v>85</v>
      </c>
      <c r="D6" s="31"/>
      <c r="E6" s="31"/>
      <c r="F6" s="31"/>
      <c r="G6" s="31"/>
      <c r="H6" s="31"/>
      <c r="I6" s="31"/>
      <c r="J6" s="31"/>
    </row>
    <row r="7" customFormat="false" ht="15.6" hidden="false" customHeight="true" outlineLevel="0" collapsed="false">
      <c r="C7" s="31" t="s">
        <v>86</v>
      </c>
      <c r="D7" s="31"/>
      <c r="E7" s="31"/>
      <c r="F7" s="31"/>
      <c r="G7" s="31"/>
      <c r="H7" s="31"/>
      <c r="I7" s="31"/>
      <c r="J7" s="31"/>
    </row>
    <row r="8" customFormat="false" ht="15.6" hidden="false" customHeight="true" outlineLevel="0" collapsed="false">
      <c r="C8" s="31" t="s">
        <v>87</v>
      </c>
      <c r="D8" s="31"/>
      <c r="E8" s="31"/>
      <c r="F8" s="31"/>
      <c r="G8" s="31"/>
      <c r="H8" s="31"/>
      <c r="I8" s="31"/>
      <c r="J8" s="31"/>
    </row>
    <row r="9" customFormat="false" ht="15.6" hidden="false" customHeight="true" outlineLevel="0" collapsed="false">
      <c r="C9" s="47" t="s">
        <v>89</v>
      </c>
      <c r="D9" s="47"/>
      <c r="E9" s="47"/>
      <c r="F9" s="47"/>
      <c r="G9" s="47"/>
      <c r="H9" s="47"/>
      <c r="I9" s="47"/>
      <c r="J9" s="47"/>
    </row>
    <row r="10" customFormat="false" ht="15.6" hidden="false" customHeight="true" outlineLevel="0" collapsed="false">
      <c r="C10" s="48" t="s">
        <v>90</v>
      </c>
      <c r="D10" s="48"/>
      <c r="E10" s="48"/>
      <c r="F10" s="48"/>
      <c r="G10" s="48"/>
      <c r="H10" s="48"/>
      <c r="I10" s="48"/>
      <c r="J10" s="48"/>
      <c r="K10" s="7"/>
      <c r="L10" s="7"/>
      <c r="M10" s="7"/>
      <c r="N10" s="7"/>
      <c r="O10" s="7"/>
      <c r="P10" s="7"/>
      <c r="Q10" s="7"/>
      <c r="R10" s="7"/>
      <c r="S10" s="7"/>
      <c r="T10" s="7"/>
      <c r="U10" s="7"/>
      <c r="V10" s="7"/>
      <c r="W10" s="7"/>
    </row>
    <row r="11" customFormat="false" ht="15.6" hidden="false" customHeight="true" outlineLevel="0" collapsed="false">
      <c r="A11" s="49"/>
      <c r="B11" s="50"/>
      <c r="C11" s="51" t="s">
        <v>91</v>
      </c>
      <c r="D11" s="51"/>
      <c r="E11" s="51"/>
      <c r="F11" s="51"/>
      <c r="G11" s="51"/>
      <c r="H11" s="51"/>
      <c r="I11" s="51"/>
      <c r="J11" s="51"/>
      <c r="K11" s="8"/>
      <c r="L11" s="8"/>
      <c r="M11" s="8"/>
      <c r="N11" s="8"/>
      <c r="O11" s="8"/>
      <c r="P11" s="8"/>
      <c r="Q11" s="8"/>
      <c r="R11" s="8"/>
      <c r="S11" s="8"/>
      <c r="T11" s="8"/>
      <c r="U11" s="8"/>
      <c r="V11" s="8"/>
      <c r="W11" s="8"/>
    </row>
    <row r="12" customFormat="false" ht="15.6" hidden="false" customHeight="false" outlineLevel="0" collapsed="false">
      <c r="A12" s="49"/>
      <c r="B12" s="50"/>
      <c r="C12" s="52" t="s">
        <v>92</v>
      </c>
      <c r="D12" s="52"/>
      <c r="E12" s="52"/>
      <c r="F12" s="52"/>
      <c r="G12" s="52"/>
      <c r="H12" s="52"/>
      <c r="I12" s="52"/>
      <c r="J12" s="52"/>
      <c r="K12" s="10"/>
      <c r="L12" s="10"/>
      <c r="M12" s="10"/>
      <c r="N12" s="10"/>
      <c r="O12" s="10"/>
      <c r="P12" s="10"/>
      <c r="Q12" s="10"/>
      <c r="R12" s="10"/>
      <c r="S12" s="10"/>
      <c r="T12" s="10"/>
      <c r="U12" s="10"/>
      <c r="V12" s="10"/>
      <c r="W12" s="10"/>
    </row>
    <row r="13" customFormat="false" ht="15.6" hidden="false" customHeight="false" outlineLevel="0" collapsed="false">
      <c r="A13" s="49"/>
      <c r="B13" s="50"/>
      <c r="C13" s="10"/>
      <c r="D13" s="10"/>
      <c r="E13" s="10"/>
      <c r="F13" s="10"/>
      <c r="G13" s="10"/>
      <c r="H13" s="10"/>
      <c r="I13" s="10"/>
      <c r="J13" s="10"/>
      <c r="K13" s="10"/>
      <c r="L13" s="10"/>
      <c r="M13" s="10"/>
      <c r="N13" s="10"/>
      <c r="O13" s="10"/>
      <c r="P13" s="10"/>
      <c r="Q13" s="10"/>
      <c r="R13" s="10"/>
      <c r="S13" s="10"/>
      <c r="T13" s="10"/>
      <c r="U13" s="10"/>
      <c r="V13" s="10"/>
      <c r="W13" s="10"/>
    </row>
    <row r="14" customFormat="false" ht="15.6" hidden="false" customHeight="false" outlineLevel="0" collapsed="false">
      <c r="A14" s="49"/>
      <c r="B14" s="50"/>
      <c r="C14" s="10"/>
      <c r="D14" s="10"/>
      <c r="E14" s="10"/>
      <c r="F14" s="10"/>
      <c r="G14" s="10"/>
      <c r="H14" s="10"/>
      <c r="I14" s="10"/>
      <c r="J14" s="10"/>
      <c r="K14" s="10"/>
      <c r="L14" s="10"/>
      <c r="M14" s="10"/>
      <c r="N14" s="10"/>
      <c r="O14" s="10"/>
      <c r="P14" s="10"/>
      <c r="Q14" s="10"/>
      <c r="R14" s="10"/>
      <c r="S14" s="10"/>
      <c r="T14" s="10"/>
      <c r="U14" s="10"/>
      <c r="V14" s="10"/>
      <c r="W14" s="10"/>
    </row>
    <row r="15" customFormat="false" ht="15.6" hidden="false" customHeight="false" outlineLevel="0" collapsed="false">
      <c r="A15" s="49"/>
      <c r="B15" s="50"/>
      <c r="C15" s="10"/>
      <c r="D15" s="10"/>
      <c r="E15" s="10"/>
      <c r="F15" s="10"/>
      <c r="G15" s="10"/>
      <c r="H15" s="10"/>
      <c r="I15" s="10"/>
      <c r="J15" s="10"/>
      <c r="K15" s="10"/>
      <c r="L15" s="10"/>
      <c r="M15" s="10"/>
      <c r="N15" s="10"/>
      <c r="O15" s="10"/>
      <c r="P15" s="10"/>
      <c r="Q15" s="10"/>
      <c r="R15" s="10"/>
      <c r="S15" s="10"/>
      <c r="T15" s="10"/>
      <c r="U15" s="10"/>
      <c r="V15" s="10"/>
      <c r="W15" s="10"/>
    </row>
    <row r="16" customFormat="false" ht="54" hidden="false" customHeight="true" outlineLevel="0" collapsed="false">
      <c r="A16" s="53" t="s">
        <v>93</v>
      </c>
      <c r="B16" s="53"/>
      <c r="C16" s="53"/>
      <c r="D16" s="53"/>
      <c r="E16" s="53"/>
      <c r="F16" s="53"/>
      <c r="G16" s="53"/>
      <c r="H16" s="53"/>
      <c r="I16" s="53"/>
      <c r="J16" s="53"/>
    </row>
    <row r="17" customFormat="false" ht="16.8" hidden="false" customHeight="false" outlineLevel="0" collapsed="false">
      <c r="A17" s="27"/>
      <c r="B17" s="53"/>
      <c r="C17" s="53"/>
      <c r="D17" s="53"/>
      <c r="E17" s="53"/>
      <c r="F17" s="53"/>
      <c r="H17" s="54"/>
      <c r="I17" s="54"/>
      <c r="J17" s="54" t="s">
        <v>9</v>
      </c>
    </row>
    <row r="18" s="44" customFormat="true" ht="27.6" hidden="false" customHeight="true" outlineLevel="0" collapsed="false">
      <c r="A18" s="55" t="s">
        <v>10</v>
      </c>
      <c r="B18" s="16" t="s">
        <v>94</v>
      </c>
      <c r="C18" s="16" t="s">
        <v>95</v>
      </c>
      <c r="D18" s="16"/>
      <c r="E18" s="16"/>
      <c r="F18" s="16"/>
      <c r="G18" s="16" t="s">
        <v>96</v>
      </c>
      <c r="H18" s="56" t="s">
        <v>14</v>
      </c>
      <c r="I18" s="56" t="s">
        <v>14</v>
      </c>
      <c r="J18" s="56" t="s">
        <v>14</v>
      </c>
    </row>
    <row r="19" s="60" customFormat="true" ht="13.2" hidden="false" customHeight="true" outlineLevel="0" collapsed="false">
      <c r="A19" s="57" t="n">
        <v>1</v>
      </c>
      <c r="B19" s="58" t="n">
        <v>2</v>
      </c>
      <c r="C19" s="58" t="n">
        <v>3</v>
      </c>
      <c r="D19" s="58"/>
      <c r="E19" s="58"/>
      <c r="F19" s="58"/>
      <c r="G19" s="58" t="n">
        <v>4</v>
      </c>
      <c r="H19" s="59" t="n">
        <v>5</v>
      </c>
      <c r="I19" s="59" t="n">
        <v>5</v>
      </c>
      <c r="J19" s="59" t="n">
        <v>5</v>
      </c>
    </row>
    <row r="20" customFormat="false" ht="15.6" hidden="false" customHeight="false" outlineLevel="0" collapsed="false">
      <c r="A20" s="61"/>
      <c r="B20" s="62"/>
      <c r="C20" s="62"/>
      <c r="D20" s="62"/>
      <c r="E20" s="62"/>
      <c r="F20" s="62"/>
      <c r="G20" s="62"/>
      <c r="H20" s="63"/>
      <c r="I20" s="63"/>
      <c r="J20" s="63"/>
    </row>
    <row r="21" customFormat="false" ht="15.6" hidden="false" customHeight="false" outlineLevel="0" collapsed="false">
      <c r="A21" s="61"/>
      <c r="B21" s="64" t="s">
        <v>15</v>
      </c>
      <c r="C21" s="62"/>
      <c r="D21" s="62"/>
      <c r="E21" s="62"/>
      <c r="F21" s="62"/>
      <c r="G21" s="62"/>
      <c r="H21" s="65" t="n">
        <f aca="false">H23+H121+H150+H188+H205+H227+H242+H268+H287+H300+H305+H312+H320+H325+H330+H360+H376+H381+H411+H415+H423+H462+H470+H478+H489</f>
        <v>3925260818.29</v>
      </c>
      <c r="I21" s="65" t="n">
        <f aca="false">I23+I121+I150+I188+I205+I227+I242+I268+I287+I300+I305+I312+I320+I325+I330+I360+I376+I381+I411+I415+I423+I462+I470+I478+I489</f>
        <v>3948852618.29</v>
      </c>
      <c r="J21" s="65" t="n">
        <f aca="false">J23+J121+J150+J188+J205+J227+J242+J268+J287+J300+J305+J312+J320+J325+J330+J360+J376+J381+J411+J415+J423+J462+J470+J478+J489</f>
        <v>4055178708.61</v>
      </c>
    </row>
    <row r="22" customFormat="false" ht="15.6" hidden="false" customHeight="false" outlineLevel="0" collapsed="false">
      <c r="A22" s="61"/>
      <c r="B22" s="47" t="s">
        <v>16</v>
      </c>
      <c r="C22" s="62"/>
      <c r="D22" s="62"/>
      <c r="E22" s="62"/>
      <c r="F22" s="62"/>
      <c r="G22" s="62"/>
      <c r="H22" s="66"/>
      <c r="I22" s="66"/>
      <c r="J22" s="66"/>
    </row>
    <row r="23" customFormat="false" ht="31.2" hidden="false" customHeight="true" outlineLevel="0" collapsed="false">
      <c r="A23" s="27" t="s">
        <v>17</v>
      </c>
      <c r="B23" s="67" t="s">
        <v>97</v>
      </c>
      <c r="C23" s="68" t="s">
        <v>22</v>
      </c>
      <c r="D23" s="68" t="s">
        <v>98</v>
      </c>
      <c r="E23" s="68" t="s">
        <v>20</v>
      </c>
      <c r="F23" s="68" t="s">
        <v>99</v>
      </c>
      <c r="G23" s="68"/>
      <c r="H23" s="65" t="n">
        <f aca="false">H24</f>
        <v>2944641700</v>
      </c>
      <c r="I23" s="65" t="n">
        <f aca="false">I24</f>
        <v>2948082900</v>
      </c>
      <c r="J23" s="65" t="n">
        <f aca="false">J24</f>
        <v>2965832900</v>
      </c>
    </row>
    <row r="24" customFormat="false" ht="46.8" hidden="false" customHeight="false" outlineLevel="0" collapsed="false">
      <c r="A24" s="27"/>
      <c r="B24" s="18" t="s">
        <v>100</v>
      </c>
      <c r="C24" s="69" t="s">
        <v>22</v>
      </c>
      <c r="D24" s="69" t="s">
        <v>101</v>
      </c>
      <c r="E24" s="69" t="s">
        <v>20</v>
      </c>
      <c r="F24" s="69" t="s">
        <v>99</v>
      </c>
      <c r="G24" s="69"/>
      <c r="H24" s="66" t="n">
        <f aca="false">H25+H38+H77+H87+H98+H114</f>
        <v>2944641700</v>
      </c>
      <c r="I24" s="66" t="n">
        <f aca="false">I25+I38+I77+I87+I98+I114</f>
        <v>2948082900</v>
      </c>
      <c r="J24" s="66" t="n">
        <f aca="false">J25+J38+J77+J87+J98+J114</f>
        <v>2965832900</v>
      </c>
    </row>
    <row r="25" customFormat="false" ht="15.6" hidden="false" customHeight="false" outlineLevel="0" collapsed="false">
      <c r="A25" s="27"/>
      <c r="B25" s="18" t="s">
        <v>102</v>
      </c>
      <c r="C25" s="69" t="s">
        <v>22</v>
      </c>
      <c r="D25" s="69" t="s">
        <v>101</v>
      </c>
      <c r="E25" s="69" t="s">
        <v>19</v>
      </c>
      <c r="F25" s="69" t="s">
        <v>99</v>
      </c>
      <c r="G25" s="69"/>
      <c r="H25" s="66" t="n">
        <f aca="false">H26+H28+H30+H34+H32</f>
        <v>1079018509.4</v>
      </c>
      <c r="I25" s="66" t="n">
        <f aca="false">I26+I28+I30+I34+I32</f>
        <v>1080455809.4</v>
      </c>
      <c r="J25" s="66" t="n">
        <f aca="false">J26+J28+J30+J34+J32+J36</f>
        <v>1086165809.4</v>
      </c>
    </row>
    <row r="26" customFormat="false" ht="31.2" hidden="false" customHeight="false" outlineLevel="0" collapsed="false">
      <c r="A26" s="27"/>
      <c r="B26" s="18" t="s">
        <v>103</v>
      </c>
      <c r="C26" s="69" t="s">
        <v>22</v>
      </c>
      <c r="D26" s="69" t="s">
        <v>101</v>
      </c>
      <c r="E26" s="69" t="s">
        <v>19</v>
      </c>
      <c r="F26" s="69" t="s">
        <v>104</v>
      </c>
      <c r="G26" s="69"/>
      <c r="H26" s="66" t="n">
        <f aca="false">H27</f>
        <v>306341855.3</v>
      </c>
      <c r="I26" s="66" t="n">
        <f aca="false">I27</f>
        <v>306341855.3</v>
      </c>
      <c r="J26" s="66" t="n">
        <f aca="false">J27</f>
        <v>310451855.3</v>
      </c>
    </row>
    <row r="27" customFormat="false" ht="31.2" hidden="false" customHeight="false" outlineLevel="0" collapsed="false">
      <c r="A27" s="27"/>
      <c r="B27" s="18" t="s">
        <v>105</v>
      </c>
      <c r="C27" s="69" t="s">
        <v>22</v>
      </c>
      <c r="D27" s="69" t="s">
        <v>101</v>
      </c>
      <c r="E27" s="69" t="s">
        <v>19</v>
      </c>
      <c r="F27" s="69" t="s">
        <v>104</v>
      </c>
      <c r="G27" s="69" t="s">
        <v>106</v>
      </c>
      <c r="H27" s="66" t="n">
        <f aca="false">'вед.2026'!K405</f>
        <v>306341855.3</v>
      </c>
      <c r="I27" s="66" t="n">
        <f aca="false">'вед.2026'!M405</f>
        <v>306341855.3</v>
      </c>
      <c r="J27" s="66" t="n">
        <f aca="false">'вед.2026'!O405</f>
        <v>310451855.3</v>
      </c>
    </row>
    <row r="28" customFormat="false" ht="31.2" hidden="false" customHeight="false" outlineLevel="0" collapsed="false">
      <c r="A28" s="27"/>
      <c r="B28" s="31" t="s">
        <v>107</v>
      </c>
      <c r="C28" s="69" t="s">
        <v>22</v>
      </c>
      <c r="D28" s="70" t="s">
        <v>101</v>
      </c>
      <c r="E28" s="69" t="s">
        <v>19</v>
      </c>
      <c r="F28" s="69" t="s">
        <v>108</v>
      </c>
      <c r="G28" s="69"/>
      <c r="H28" s="66" t="n">
        <f aca="false">H29</f>
        <v>13893354.1</v>
      </c>
      <c r="I28" s="66" t="n">
        <f aca="false">I29</f>
        <v>13893354.1</v>
      </c>
      <c r="J28" s="66" t="n">
        <f aca="false">J29</f>
        <v>13893354.1</v>
      </c>
    </row>
    <row r="29" customFormat="false" ht="31.2" hidden="false" customHeight="false" outlineLevel="0" collapsed="false">
      <c r="A29" s="27"/>
      <c r="B29" s="18" t="s">
        <v>105</v>
      </c>
      <c r="C29" s="69" t="s">
        <v>22</v>
      </c>
      <c r="D29" s="70" t="s">
        <v>101</v>
      </c>
      <c r="E29" s="69" t="s">
        <v>19</v>
      </c>
      <c r="F29" s="69" t="s">
        <v>108</v>
      </c>
      <c r="G29" s="69" t="s">
        <v>106</v>
      </c>
      <c r="H29" s="66" t="n">
        <f aca="false">'вед.2026'!K407</f>
        <v>13893354.1</v>
      </c>
      <c r="I29" s="66" t="n">
        <f aca="false">'вед.2026'!M407</f>
        <v>13893354.1</v>
      </c>
      <c r="J29" s="66" t="n">
        <f aca="false">'вед.2026'!O407</f>
        <v>13893354.1</v>
      </c>
    </row>
    <row r="30" customFormat="false" ht="62.4" hidden="false" customHeight="false" outlineLevel="0" collapsed="false">
      <c r="A30" s="27"/>
      <c r="B30" s="18" t="str">
        <f aca="false">'вед.2026'!B516</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0" s="69" t="s">
        <v>22</v>
      </c>
      <c r="D30" s="69" t="s">
        <v>101</v>
      </c>
      <c r="E30" s="69" t="s">
        <v>19</v>
      </c>
      <c r="F30" s="69" t="s">
        <v>109</v>
      </c>
      <c r="G30" s="69"/>
      <c r="H30" s="66" t="n">
        <f aca="false">H31</f>
        <v>10553800</v>
      </c>
      <c r="I30" s="66" t="n">
        <f aca="false">I31</f>
        <v>10553800</v>
      </c>
      <c r="J30" s="66" t="n">
        <f aca="false">J31</f>
        <v>10553800</v>
      </c>
    </row>
    <row r="31" customFormat="false" ht="15.6" hidden="false" customHeight="false" outlineLevel="0" collapsed="false">
      <c r="A31" s="27"/>
      <c r="B31" s="18" t="s">
        <v>110</v>
      </c>
      <c r="C31" s="69" t="s">
        <v>22</v>
      </c>
      <c r="D31" s="69" t="s">
        <v>101</v>
      </c>
      <c r="E31" s="69" t="s">
        <v>19</v>
      </c>
      <c r="F31" s="69" t="s">
        <v>109</v>
      </c>
      <c r="G31" s="69" t="s">
        <v>111</v>
      </c>
      <c r="H31" s="66" t="n">
        <f aca="false">'вед.2026'!K517</f>
        <v>10553800</v>
      </c>
      <c r="I31" s="66" t="n">
        <f aca="false">'вед.2026'!M517</f>
        <v>10553800</v>
      </c>
      <c r="J31" s="66" t="n">
        <f aca="false">'вед.2026'!O517</f>
        <v>10553800</v>
      </c>
    </row>
    <row r="32" customFormat="false" ht="93.6" hidden="false" customHeight="false" outlineLevel="0" collapsed="false">
      <c r="A32" s="27"/>
      <c r="B32" s="18" t="str">
        <f aca="false">'вед.2026'!B408</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2" s="69" t="s">
        <v>22</v>
      </c>
      <c r="D32" s="70" t="s">
        <v>101</v>
      </c>
      <c r="E32" s="70" t="s">
        <v>19</v>
      </c>
      <c r="F32" s="70" t="s">
        <v>112</v>
      </c>
      <c r="G32" s="70"/>
      <c r="H32" s="66" t="n">
        <f aca="false">H33</f>
        <v>3741700</v>
      </c>
      <c r="I32" s="66" t="n">
        <f aca="false">I33</f>
        <v>3741700</v>
      </c>
      <c r="J32" s="66" t="n">
        <f aca="false">J33</f>
        <v>3741700</v>
      </c>
    </row>
    <row r="33" customFormat="false" ht="31.2" hidden="false" customHeight="false" outlineLevel="0" collapsed="false">
      <c r="A33" s="27"/>
      <c r="B33" s="18" t="s">
        <v>105</v>
      </c>
      <c r="C33" s="69" t="s">
        <v>22</v>
      </c>
      <c r="D33" s="70" t="s">
        <v>101</v>
      </c>
      <c r="E33" s="70" t="s">
        <v>19</v>
      </c>
      <c r="F33" s="70" t="s">
        <v>112</v>
      </c>
      <c r="G33" s="70" t="s">
        <v>106</v>
      </c>
      <c r="H33" s="66" t="n">
        <f aca="false">'вед.2026'!K409</f>
        <v>3741700</v>
      </c>
      <c r="I33" s="66" t="n">
        <f aca="false">'вед.2026'!M409</f>
        <v>3741700</v>
      </c>
      <c r="J33" s="66" t="n">
        <f aca="false">'вед.2026'!O409</f>
        <v>3741700</v>
      </c>
    </row>
    <row r="34" customFormat="false" ht="62.4" hidden="false" customHeight="false" outlineLevel="0" collapsed="false">
      <c r="A34" s="27"/>
      <c r="B34" s="18" t="str">
        <f aca="false">'вед.2026'!B410</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4" s="69" t="s">
        <v>22</v>
      </c>
      <c r="D34" s="70" t="s">
        <v>101</v>
      </c>
      <c r="E34" s="70" t="s">
        <v>19</v>
      </c>
      <c r="F34" s="70" t="s">
        <v>113</v>
      </c>
      <c r="G34" s="70"/>
      <c r="H34" s="66" t="n">
        <f aca="false">H35</f>
        <v>744487800</v>
      </c>
      <c r="I34" s="66" t="n">
        <f aca="false">I35</f>
        <v>745925100</v>
      </c>
      <c r="J34" s="66" t="n">
        <f aca="false">J35</f>
        <v>745925100</v>
      </c>
    </row>
    <row r="35" customFormat="false" ht="31.2" hidden="false" customHeight="false" outlineLevel="0" collapsed="false">
      <c r="A35" s="27"/>
      <c r="B35" s="18" t="s">
        <v>105</v>
      </c>
      <c r="C35" s="69" t="s">
        <v>22</v>
      </c>
      <c r="D35" s="70" t="s">
        <v>101</v>
      </c>
      <c r="E35" s="70" t="s">
        <v>19</v>
      </c>
      <c r="F35" s="70" t="s">
        <v>113</v>
      </c>
      <c r="G35" s="70" t="s">
        <v>106</v>
      </c>
      <c r="H35" s="66" t="n">
        <f aca="false">'вед.2026'!K411</f>
        <v>744487800</v>
      </c>
      <c r="I35" s="66" t="n">
        <f aca="false">'вед.2026'!M411</f>
        <v>745925100</v>
      </c>
      <c r="J35" s="66" t="n">
        <f aca="false">'вед.2026'!O411</f>
        <v>745925100</v>
      </c>
    </row>
    <row r="36" customFormat="false" ht="31.2" hidden="false" customHeight="false" outlineLevel="0" collapsed="false">
      <c r="A36" s="27"/>
      <c r="B36" s="18" t="s">
        <v>114</v>
      </c>
      <c r="C36" s="69" t="s">
        <v>22</v>
      </c>
      <c r="D36" s="70" t="s">
        <v>101</v>
      </c>
      <c r="E36" s="70" t="s">
        <v>19</v>
      </c>
      <c r="F36" s="70" t="s">
        <v>115</v>
      </c>
      <c r="G36" s="70"/>
      <c r="H36" s="66"/>
      <c r="I36" s="66"/>
      <c r="J36" s="66" t="n">
        <f aca="false">J37</f>
        <v>1600000</v>
      </c>
    </row>
    <row r="37" customFormat="false" ht="31.2" hidden="false" customHeight="false" outlineLevel="0" collapsed="false">
      <c r="A37" s="27"/>
      <c r="B37" s="18" t="s">
        <v>105</v>
      </c>
      <c r="C37" s="69" t="s">
        <v>22</v>
      </c>
      <c r="D37" s="70" t="s">
        <v>101</v>
      </c>
      <c r="E37" s="70" t="s">
        <v>19</v>
      </c>
      <c r="F37" s="70" t="s">
        <v>115</v>
      </c>
      <c r="G37" s="70" t="s">
        <v>106</v>
      </c>
      <c r="H37" s="66"/>
      <c r="I37" s="66"/>
      <c r="J37" s="66" t="n">
        <f aca="false">'вед.2026'!O413</f>
        <v>1600000</v>
      </c>
    </row>
    <row r="38" customFormat="false" ht="31.2" hidden="false" customHeight="false" outlineLevel="0" collapsed="false">
      <c r="A38" s="27"/>
      <c r="B38" s="18" t="s">
        <v>116</v>
      </c>
      <c r="C38" s="69" t="s">
        <v>22</v>
      </c>
      <c r="D38" s="69" t="s">
        <v>101</v>
      </c>
      <c r="E38" s="69" t="s">
        <v>22</v>
      </c>
      <c r="F38" s="69" t="s">
        <v>99</v>
      </c>
      <c r="G38" s="69"/>
      <c r="H38" s="66" t="n">
        <f aca="false">H39+H41+H43+H47+H49+H51+H53+H55+H59+H67+H69+H71+H75+H45+H65</f>
        <v>1409915143.94</v>
      </c>
      <c r="I38" s="66" t="n">
        <f aca="false">I39+I41+I43+I47+I49+I51+I53+I55+I59+I67+I69+I71+I75+I45+I65</f>
        <v>1412135281.94</v>
      </c>
      <c r="J38" s="66" t="n">
        <f aca="false">J39+J41+J43+J47+J49+J51+J53+J55+J59+J67+J69+J71+J75+J45+J65+J57</f>
        <v>1417551081.94</v>
      </c>
    </row>
    <row r="39" customFormat="false" ht="31.2" hidden="false" customHeight="false" outlineLevel="0" collapsed="false">
      <c r="A39" s="27"/>
      <c r="B39" s="18" t="s">
        <v>103</v>
      </c>
      <c r="C39" s="69" t="s">
        <v>22</v>
      </c>
      <c r="D39" s="69" t="s">
        <v>101</v>
      </c>
      <c r="E39" s="69" t="s">
        <v>22</v>
      </c>
      <c r="F39" s="69" t="s">
        <v>104</v>
      </c>
      <c r="G39" s="69"/>
      <c r="H39" s="66" t="n">
        <f aca="false">H40</f>
        <v>149719846.78</v>
      </c>
      <c r="I39" s="66" t="n">
        <f aca="false">I40</f>
        <v>151121584.78</v>
      </c>
      <c r="J39" s="66" t="n">
        <f aca="false">J40</f>
        <v>155211584.78</v>
      </c>
    </row>
    <row r="40" customFormat="false" ht="31.2" hidden="false" customHeight="false" outlineLevel="0" collapsed="false">
      <c r="A40" s="27"/>
      <c r="B40" s="18" t="s">
        <v>105</v>
      </c>
      <c r="C40" s="69" t="s">
        <v>22</v>
      </c>
      <c r="D40" s="69" t="s">
        <v>101</v>
      </c>
      <c r="E40" s="69" t="s">
        <v>22</v>
      </c>
      <c r="F40" s="69" t="s">
        <v>104</v>
      </c>
      <c r="G40" s="69" t="s">
        <v>106</v>
      </c>
      <c r="H40" s="66" t="n">
        <f aca="false">'вед.2026'!K422</f>
        <v>149719846.78</v>
      </c>
      <c r="I40" s="66" t="n">
        <f aca="false">'вед.2026'!M422</f>
        <v>151121584.78</v>
      </c>
      <c r="J40" s="66" t="n">
        <f aca="false">'вед.2026'!O422</f>
        <v>155211584.78</v>
      </c>
    </row>
    <row r="41" customFormat="false" ht="31.2" hidden="false" customHeight="false" outlineLevel="0" collapsed="false">
      <c r="A41" s="27"/>
      <c r="B41" s="31" t="s">
        <v>107</v>
      </c>
      <c r="C41" s="69" t="s">
        <v>22</v>
      </c>
      <c r="D41" s="69" t="s">
        <v>101</v>
      </c>
      <c r="E41" s="69" t="s">
        <v>22</v>
      </c>
      <c r="F41" s="69" t="s">
        <v>108</v>
      </c>
      <c r="G41" s="69"/>
      <c r="H41" s="66" t="n">
        <f aca="false">H42</f>
        <v>34206793.07</v>
      </c>
      <c r="I41" s="66" t="n">
        <f aca="false">I42</f>
        <v>34207793.07</v>
      </c>
      <c r="J41" s="66" t="n">
        <f aca="false">J42</f>
        <v>34207793.07</v>
      </c>
    </row>
    <row r="42" customFormat="false" ht="31.2" hidden="false" customHeight="false" outlineLevel="0" collapsed="false">
      <c r="A42" s="27"/>
      <c r="B42" s="18" t="s">
        <v>105</v>
      </c>
      <c r="C42" s="69" t="s">
        <v>22</v>
      </c>
      <c r="D42" s="69" t="s">
        <v>101</v>
      </c>
      <c r="E42" s="69" t="s">
        <v>22</v>
      </c>
      <c r="F42" s="69" t="s">
        <v>108</v>
      </c>
      <c r="G42" s="69" t="s">
        <v>106</v>
      </c>
      <c r="H42" s="66" t="n">
        <f aca="false">'вед.2026'!K424</f>
        <v>34206793.07</v>
      </c>
      <c r="I42" s="66" t="n">
        <f aca="false">'вед.2026'!M424</f>
        <v>34207793.07</v>
      </c>
      <c r="J42" s="66" t="n">
        <f aca="false">'вед.2026'!O424</f>
        <v>34207793.07</v>
      </c>
    </row>
    <row r="43" customFormat="false" ht="62.4" hidden="false" customHeight="false" outlineLevel="0" collapsed="false">
      <c r="A43" s="27"/>
      <c r="B43" s="18" t="s">
        <v>117</v>
      </c>
      <c r="C43" s="69" t="s">
        <v>22</v>
      </c>
      <c r="D43" s="69" t="s">
        <v>101</v>
      </c>
      <c r="E43" s="69" t="s">
        <v>22</v>
      </c>
      <c r="F43" s="69" t="s">
        <v>118</v>
      </c>
      <c r="G43" s="69"/>
      <c r="H43" s="66" t="n">
        <f aca="false">H44</f>
        <v>4728727.75</v>
      </c>
      <c r="I43" s="66" t="n">
        <f aca="false">I44</f>
        <v>4728727.75</v>
      </c>
      <c r="J43" s="66" t="n">
        <f aca="false">J44</f>
        <v>4728727.75</v>
      </c>
    </row>
    <row r="44" customFormat="false" ht="31.2" hidden="false" customHeight="false" outlineLevel="0" collapsed="false">
      <c r="A44" s="27"/>
      <c r="B44" s="18" t="s">
        <v>105</v>
      </c>
      <c r="C44" s="69" t="s">
        <v>22</v>
      </c>
      <c r="D44" s="69" t="s">
        <v>101</v>
      </c>
      <c r="E44" s="69" t="s">
        <v>22</v>
      </c>
      <c r="F44" s="69" t="s">
        <v>118</v>
      </c>
      <c r="G44" s="69" t="s">
        <v>106</v>
      </c>
      <c r="H44" s="66" t="n">
        <f aca="false">'вед.2026'!K426</f>
        <v>4728727.75</v>
      </c>
      <c r="I44" s="66" t="n">
        <f aca="false">'вед.2026'!M426</f>
        <v>4728727.75</v>
      </c>
      <c r="J44" s="66" t="n">
        <f aca="false">'вед.2026'!O426</f>
        <v>4728727.75</v>
      </c>
    </row>
    <row r="45" customFormat="false" ht="46.8" hidden="false" customHeight="false" outlineLevel="0" collapsed="false">
      <c r="A45" s="27"/>
      <c r="B45" s="18" t="s">
        <v>119</v>
      </c>
      <c r="C45" s="69" t="s">
        <v>22</v>
      </c>
      <c r="D45" s="69" t="s">
        <v>101</v>
      </c>
      <c r="E45" s="69" t="s">
        <v>22</v>
      </c>
      <c r="F45" s="69" t="s">
        <v>120</v>
      </c>
      <c r="G45" s="69"/>
      <c r="H45" s="66" t="n">
        <f aca="false">H46</f>
        <v>180000</v>
      </c>
      <c r="I45" s="66" t="n">
        <f aca="false">I46</f>
        <v>180000</v>
      </c>
      <c r="J45" s="66" t="n">
        <f aca="false">J46</f>
        <v>180000</v>
      </c>
    </row>
    <row r="46" customFormat="false" ht="31.2" hidden="false" customHeight="false" outlineLevel="0" collapsed="false">
      <c r="A46" s="27"/>
      <c r="B46" s="18" t="s">
        <v>105</v>
      </c>
      <c r="C46" s="69" t="s">
        <v>22</v>
      </c>
      <c r="D46" s="69" t="s">
        <v>101</v>
      </c>
      <c r="E46" s="69" t="s">
        <v>22</v>
      </c>
      <c r="F46" s="69" t="s">
        <v>120</v>
      </c>
      <c r="G46" s="69" t="s">
        <v>106</v>
      </c>
      <c r="H46" s="66" t="n">
        <f aca="false">'вед.2026'!K428</f>
        <v>180000</v>
      </c>
      <c r="I46" s="66" t="n">
        <f aca="false">'вед.2026'!M428</f>
        <v>180000</v>
      </c>
      <c r="J46" s="66" t="n">
        <f aca="false">'вед.2026'!O428</f>
        <v>180000</v>
      </c>
    </row>
    <row r="47" customFormat="false" ht="62.4" hidden="false" customHeight="false" outlineLevel="0" collapsed="false">
      <c r="A47" s="27"/>
      <c r="B47" s="18" t="str">
        <f aca="false">'вед.2026'!B519</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7" s="69" t="s">
        <v>22</v>
      </c>
      <c r="D47" s="69" t="s">
        <v>101</v>
      </c>
      <c r="E47" s="69" t="s">
        <v>22</v>
      </c>
      <c r="F47" s="69" t="s">
        <v>109</v>
      </c>
      <c r="G47" s="69"/>
      <c r="H47" s="66" t="n">
        <f aca="false">H48</f>
        <v>550000</v>
      </c>
      <c r="I47" s="66" t="n">
        <f aca="false">I48</f>
        <v>550000</v>
      </c>
      <c r="J47" s="66" t="n">
        <f aca="false">J48</f>
        <v>550000</v>
      </c>
    </row>
    <row r="48" customFormat="false" ht="15.6" hidden="false" customHeight="false" outlineLevel="0" collapsed="false">
      <c r="A48" s="27"/>
      <c r="B48" s="18" t="s">
        <v>110</v>
      </c>
      <c r="C48" s="69" t="s">
        <v>22</v>
      </c>
      <c r="D48" s="69" t="s">
        <v>101</v>
      </c>
      <c r="E48" s="69" t="s">
        <v>22</v>
      </c>
      <c r="F48" s="69" t="s">
        <v>109</v>
      </c>
      <c r="G48" s="69" t="s">
        <v>111</v>
      </c>
      <c r="H48" s="66" t="n">
        <f aca="false">'вед.2026'!K520</f>
        <v>550000</v>
      </c>
      <c r="I48" s="66" t="n">
        <f aca="false">'вед.2026'!M520</f>
        <v>550000</v>
      </c>
      <c r="J48" s="66" t="n">
        <f aca="false">'вед.2026'!O520</f>
        <v>550000</v>
      </c>
    </row>
    <row r="49" customFormat="false" ht="93.6" hidden="false" customHeight="false" outlineLevel="0" collapsed="false">
      <c r="A49" s="27"/>
      <c r="B49" s="18" t="s">
        <v>121</v>
      </c>
      <c r="C49" s="69" t="s">
        <v>22</v>
      </c>
      <c r="D49" s="69" t="s">
        <v>101</v>
      </c>
      <c r="E49" s="69" t="s">
        <v>22</v>
      </c>
      <c r="F49" s="69" t="s">
        <v>112</v>
      </c>
      <c r="G49" s="69"/>
      <c r="H49" s="66" t="n">
        <f aca="false">H50</f>
        <v>5051400</v>
      </c>
      <c r="I49" s="66" t="n">
        <f aca="false">I50</f>
        <v>5051400</v>
      </c>
      <c r="J49" s="66" t="n">
        <f aca="false">J50</f>
        <v>5051400</v>
      </c>
    </row>
    <row r="50" customFormat="false" ht="31.2" hidden="false" customHeight="false" outlineLevel="0" collapsed="false">
      <c r="A50" s="27"/>
      <c r="B50" s="18" t="s">
        <v>105</v>
      </c>
      <c r="C50" s="69" t="s">
        <v>22</v>
      </c>
      <c r="D50" s="69" t="s">
        <v>101</v>
      </c>
      <c r="E50" s="69" t="s">
        <v>22</v>
      </c>
      <c r="F50" s="69" t="s">
        <v>112</v>
      </c>
      <c r="G50" s="69" t="s">
        <v>106</v>
      </c>
      <c r="H50" s="66" t="n">
        <f aca="false">'вед.2026'!K430</f>
        <v>5051400</v>
      </c>
      <c r="I50" s="66" t="n">
        <f aca="false">'вед.2026'!M430</f>
        <v>5051400</v>
      </c>
      <c r="J50" s="66" t="n">
        <f aca="false">'вед.2026'!O430</f>
        <v>5051400</v>
      </c>
    </row>
    <row r="51" customFormat="false" ht="62.4" hidden="false" customHeight="false" outlineLevel="0" collapsed="false">
      <c r="A51" s="27"/>
      <c r="B51" s="18" t="s">
        <v>122</v>
      </c>
      <c r="C51" s="69" t="s">
        <v>22</v>
      </c>
      <c r="D51" s="69" t="s">
        <v>101</v>
      </c>
      <c r="E51" s="69" t="s">
        <v>22</v>
      </c>
      <c r="F51" s="69" t="s">
        <v>113</v>
      </c>
      <c r="G51" s="69"/>
      <c r="H51" s="66" t="n">
        <f aca="false">H52</f>
        <v>1026470000</v>
      </c>
      <c r="I51" s="66" t="n">
        <f aca="false">I52</f>
        <v>1020329000</v>
      </c>
      <c r="J51" s="66" t="n">
        <f aca="false">J52</f>
        <v>1014254800</v>
      </c>
    </row>
    <row r="52" customFormat="false" ht="31.2" hidden="false" customHeight="false" outlineLevel="0" collapsed="false">
      <c r="A52" s="27"/>
      <c r="B52" s="18" t="s">
        <v>105</v>
      </c>
      <c r="C52" s="69" t="s">
        <v>22</v>
      </c>
      <c r="D52" s="69" t="s">
        <v>101</v>
      </c>
      <c r="E52" s="69" t="s">
        <v>22</v>
      </c>
      <c r="F52" s="69" t="s">
        <v>113</v>
      </c>
      <c r="G52" s="69" t="s">
        <v>106</v>
      </c>
      <c r="H52" s="66" t="n">
        <f aca="false">'вед.2026'!K416+'вед.2026'!K432</f>
        <v>1026470000</v>
      </c>
      <c r="I52" s="66" t="n">
        <f aca="false">'вед.2026'!M416+'вед.2026'!M432</f>
        <v>1020329000</v>
      </c>
      <c r="J52" s="66" t="n">
        <f aca="false">'вед.2026'!O416+'вед.2026'!O432</f>
        <v>1014254800</v>
      </c>
    </row>
    <row r="53" customFormat="false" ht="109.2" hidden="false" customHeight="false" outlineLevel="0" collapsed="false">
      <c r="A53" s="27"/>
      <c r="B53" s="71" t="s">
        <v>123</v>
      </c>
      <c r="C53" s="69" t="s">
        <v>22</v>
      </c>
      <c r="D53" s="69" t="s">
        <v>101</v>
      </c>
      <c r="E53" s="69" t="s">
        <v>22</v>
      </c>
      <c r="F53" s="69" t="s">
        <v>124</v>
      </c>
      <c r="G53" s="69"/>
      <c r="H53" s="66" t="n">
        <f aca="false">H54</f>
        <v>41068400</v>
      </c>
      <c r="I53" s="66" t="n">
        <f aca="false">I54</f>
        <v>41068400</v>
      </c>
      <c r="J53" s="66" t="n">
        <f aca="false">J54</f>
        <v>41068400</v>
      </c>
    </row>
    <row r="54" customFormat="false" ht="31.2" hidden="false" customHeight="false" outlineLevel="0" collapsed="false">
      <c r="A54" s="27"/>
      <c r="B54" s="18" t="s">
        <v>105</v>
      </c>
      <c r="C54" s="69" t="s">
        <v>22</v>
      </c>
      <c r="D54" s="69" t="s">
        <v>101</v>
      </c>
      <c r="E54" s="69" t="s">
        <v>22</v>
      </c>
      <c r="F54" s="69" t="s">
        <v>124</v>
      </c>
      <c r="G54" s="69" t="s">
        <v>106</v>
      </c>
      <c r="H54" s="66" t="n">
        <f aca="false">'вед.2026'!K434</f>
        <v>41068400</v>
      </c>
      <c r="I54" s="66" t="n">
        <f aca="false">'вед.2026'!M434</f>
        <v>41068400</v>
      </c>
      <c r="J54" s="66" t="n">
        <f aca="false">'вед.2026'!O434</f>
        <v>41068400</v>
      </c>
    </row>
    <row r="55" customFormat="false" ht="124.8" hidden="false" customHeight="false" outlineLevel="0" collapsed="false">
      <c r="A55" s="27"/>
      <c r="B55" s="31" t="str">
        <f aca="false">'вед.2026'!B435</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5" s="69" t="s">
        <v>22</v>
      </c>
      <c r="D55" s="69" t="s">
        <v>101</v>
      </c>
      <c r="E55" s="69" t="s">
        <v>22</v>
      </c>
      <c r="F55" s="69" t="s">
        <v>125</v>
      </c>
      <c r="G55" s="69"/>
      <c r="H55" s="66" t="n">
        <f aca="false">H56</f>
        <v>6383000</v>
      </c>
      <c r="I55" s="66" t="n">
        <f aca="false">I56</f>
        <v>6383000</v>
      </c>
      <c r="J55" s="66" t="n">
        <f aca="false">J56</f>
        <v>6383000</v>
      </c>
    </row>
    <row r="56" customFormat="false" ht="31.2" hidden="false" customHeight="false" outlineLevel="0" collapsed="false">
      <c r="A56" s="27"/>
      <c r="B56" s="18" t="s">
        <v>105</v>
      </c>
      <c r="C56" s="69" t="s">
        <v>22</v>
      </c>
      <c r="D56" s="69" t="s">
        <v>101</v>
      </c>
      <c r="E56" s="69" t="s">
        <v>22</v>
      </c>
      <c r="F56" s="69" t="s">
        <v>125</v>
      </c>
      <c r="G56" s="69" t="s">
        <v>106</v>
      </c>
      <c r="H56" s="66" t="n">
        <f aca="false">'вед.2026'!K436</f>
        <v>6383000</v>
      </c>
      <c r="I56" s="66" t="n">
        <f aca="false">'вед.2026'!M436</f>
        <v>6383000</v>
      </c>
      <c r="J56" s="66" t="n">
        <f aca="false">'вед.2026'!O436</f>
        <v>6383000</v>
      </c>
    </row>
    <row r="57" customFormat="false" ht="31.2" hidden="false" customHeight="false" outlineLevel="0" collapsed="false">
      <c r="A57" s="27"/>
      <c r="B57" s="18" t="s">
        <v>114</v>
      </c>
      <c r="C57" s="69" t="s">
        <v>22</v>
      </c>
      <c r="D57" s="69" t="s">
        <v>101</v>
      </c>
      <c r="E57" s="69" t="s">
        <v>22</v>
      </c>
      <c r="F57" s="69" t="s">
        <v>115</v>
      </c>
      <c r="G57" s="69"/>
      <c r="H57" s="66"/>
      <c r="I57" s="66"/>
      <c r="J57" s="66" t="n">
        <f aca="false">J58</f>
        <v>7400000</v>
      </c>
    </row>
    <row r="58" customFormat="false" ht="31.2" hidden="false" customHeight="false" outlineLevel="0" collapsed="false">
      <c r="A58" s="27"/>
      <c r="B58" s="18" t="s">
        <v>105</v>
      </c>
      <c r="C58" s="69" t="s">
        <v>22</v>
      </c>
      <c r="D58" s="69" t="s">
        <v>101</v>
      </c>
      <c r="E58" s="69" t="s">
        <v>22</v>
      </c>
      <c r="F58" s="69" t="s">
        <v>115</v>
      </c>
      <c r="G58" s="69" t="s">
        <v>106</v>
      </c>
      <c r="H58" s="66"/>
      <c r="I58" s="66"/>
      <c r="J58" s="66" t="n">
        <f aca="false">'вед.2026'!O438</f>
        <v>7400000</v>
      </c>
    </row>
    <row r="59" customFormat="false" ht="78" hidden="false" customHeight="false" outlineLevel="0" collapsed="false">
      <c r="A59" s="27"/>
      <c r="B59" s="18" t="s">
        <v>126</v>
      </c>
      <c r="C59" s="69" t="s">
        <v>22</v>
      </c>
      <c r="D59" s="69" t="s">
        <v>101</v>
      </c>
      <c r="E59" s="69" t="s">
        <v>22</v>
      </c>
      <c r="F59" s="69" t="s">
        <v>127</v>
      </c>
      <c r="G59" s="69"/>
      <c r="H59" s="66" t="n">
        <f aca="false">H60</f>
        <v>3043600</v>
      </c>
      <c r="I59" s="66" t="n">
        <f aca="false">I60</f>
        <v>3043600</v>
      </c>
      <c r="J59" s="66" t="n">
        <f aca="false">J60</f>
        <v>3043600</v>
      </c>
    </row>
    <row r="60" customFormat="false" ht="31.2" hidden="false" customHeight="false" outlineLevel="0" collapsed="false">
      <c r="A60" s="27"/>
      <c r="B60" s="18" t="s">
        <v>105</v>
      </c>
      <c r="C60" s="69" t="s">
        <v>22</v>
      </c>
      <c r="D60" s="69" t="s">
        <v>101</v>
      </c>
      <c r="E60" s="69" t="s">
        <v>22</v>
      </c>
      <c r="F60" s="69" t="s">
        <v>127</v>
      </c>
      <c r="G60" s="69" t="s">
        <v>106</v>
      </c>
      <c r="H60" s="66" t="n">
        <f aca="false">'вед.2026'!K440</f>
        <v>3043600</v>
      </c>
      <c r="I60" s="66" t="n">
        <f aca="false">'вед.2026'!M440</f>
        <v>3043600</v>
      </c>
      <c r="J60" s="66" t="n">
        <f aca="false">'вед.2026'!O440</f>
        <v>3043600</v>
      </c>
    </row>
    <row r="61" customFormat="false" ht="109.2" hidden="false" customHeight="false" outlineLevel="0" collapsed="false">
      <c r="A61" s="27"/>
      <c r="B61" s="71" t="s">
        <v>123</v>
      </c>
      <c r="C61" s="69" t="s">
        <v>22</v>
      </c>
      <c r="D61" s="69" t="s">
        <v>101</v>
      </c>
      <c r="E61" s="69" t="s">
        <v>22</v>
      </c>
      <c r="F61" s="69" t="s">
        <v>128</v>
      </c>
      <c r="G61" s="69"/>
    </row>
    <row r="62" customFormat="false" ht="31.2" hidden="false" customHeight="false" outlineLevel="0" collapsed="false">
      <c r="A62" s="27"/>
      <c r="B62" s="18" t="s">
        <v>105</v>
      </c>
      <c r="C62" s="69" t="s">
        <v>22</v>
      </c>
      <c r="D62" s="69" t="s">
        <v>101</v>
      </c>
      <c r="E62" s="69" t="s">
        <v>22</v>
      </c>
      <c r="F62" s="69" t="s">
        <v>128</v>
      </c>
      <c r="G62" s="69" t="s">
        <v>106</v>
      </c>
    </row>
    <row r="63" customFormat="false" ht="78" hidden="false" customHeight="false" outlineLevel="0" collapsed="false">
      <c r="A63" s="27"/>
      <c r="B63" s="18" t="s">
        <v>126</v>
      </c>
      <c r="C63" s="69" t="s">
        <v>22</v>
      </c>
      <c r="D63" s="69" t="s">
        <v>101</v>
      </c>
      <c r="E63" s="69" t="s">
        <v>22</v>
      </c>
      <c r="F63" s="69" t="s">
        <v>129</v>
      </c>
      <c r="G63" s="69"/>
      <c r="H63" s="66"/>
      <c r="I63" s="66"/>
      <c r="J63" s="66"/>
    </row>
    <row r="64" customFormat="false" ht="31.2" hidden="false" customHeight="false" outlineLevel="0" collapsed="false">
      <c r="A64" s="27"/>
      <c r="B64" s="18" t="s">
        <v>105</v>
      </c>
      <c r="C64" s="69" t="s">
        <v>22</v>
      </c>
      <c r="D64" s="69" t="s">
        <v>101</v>
      </c>
      <c r="E64" s="69" t="s">
        <v>22</v>
      </c>
      <c r="F64" s="69" t="s">
        <v>129</v>
      </c>
      <c r="G64" s="69" t="s">
        <v>106</v>
      </c>
      <c r="H64" s="66"/>
      <c r="I64" s="66"/>
      <c r="J64" s="66"/>
    </row>
    <row r="65" customFormat="false" ht="78" hidden="false" customHeight="false" outlineLevel="0" collapsed="false">
      <c r="A65" s="27"/>
      <c r="B65" s="18" t="s">
        <v>130</v>
      </c>
      <c r="C65" s="69" t="s">
        <v>22</v>
      </c>
      <c r="D65" s="69" t="s">
        <v>101</v>
      </c>
      <c r="E65" s="69" t="s">
        <v>22</v>
      </c>
      <c r="F65" s="69" t="s">
        <v>131</v>
      </c>
      <c r="G65" s="69"/>
      <c r="H65" s="66" t="n">
        <f aca="false">H66</f>
        <v>74024800</v>
      </c>
      <c r="I65" s="66" t="n">
        <f aca="false">I66</f>
        <v>80983200</v>
      </c>
      <c r="J65" s="66" t="n">
        <f aca="false">J66</f>
        <v>80983200</v>
      </c>
    </row>
    <row r="66" customFormat="false" ht="31.2" hidden="false" customHeight="false" outlineLevel="0" collapsed="false">
      <c r="A66" s="27"/>
      <c r="B66" s="18" t="s">
        <v>105</v>
      </c>
      <c r="C66" s="69" t="s">
        <v>22</v>
      </c>
      <c r="D66" s="69" t="s">
        <v>101</v>
      </c>
      <c r="E66" s="69" t="s">
        <v>22</v>
      </c>
      <c r="F66" s="69" t="s">
        <v>131</v>
      </c>
      <c r="G66" s="69" t="s">
        <v>106</v>
      </c>
      <c r="H66" s="66" t="n">
        <f aca="false">'вед.2026'!K446</f>
        <v>74024800</v>
      </c>
      <c r="I66" s="66" t="n">
        <f aca="false">'вед.2026'!M446</f>
        <v>80983200</v>
      </c>
      <c r="J66" s="66" t="n">
        <f aca="false">'вед.2026'!O446</f>
        <v>80983200</v>
      </c>
    </row>
    <row r="67" customFormat="false" ht="140.4" hidden="true" customHeight="false" outlineLevel="0" collapsed="false">
      <c r="A67" s="27"/>
      <c r="B67" s="72" t="s">
        <v>132</v>
      </c>
      <c r="C67" s="69" t="s">
        <v>22</v>
      </c>
      <c r="D67" s="69" t="s">
        <v>101</v>
      </c>
      <c r="E67" s="69" t="s">
        <v>22</v>
      </c>
      <c r="F67" s="69" t="s">
        <v>133</v>
      </c>
      <c r="G67" s="69"/>
      <c r="H67" s="66" t="n">
        <f aca="false">H68</f>
        <v>0</v>
      </c>
      <c r="I67" s="66" t="n">
        <f aca="false">I68</f>
        <v>0</v>
      </c>
      <c r="J67" s="66" t="n">
        <f aca="false">J68</f>
        <v>0</v>
      </c>
    </row>
    <row r="68" customFormat="false" ht="31.2" hidden="true" customHeight="false" outlineLevel="0" collapsed="false">
      <c r="A68" s="27"/>
      <c r="B68" s="18" t="s">
        <v>105</v>
      </c>
      <c r="C68" s="69" t="s">
        <v>22</v>
      </c>
      <c r="D68" s="69" t="s">
        <v>101</v>
      </c>
      <c r="E68" s="69" t="s">
        <v>22</v>
      </c>
      <c r="F68" s="69" t="s">
        <v>133</v>
      </c>
      <c r="G68" s="69" t="s">
        <v>106</v>
      </c>
      <c r="H68" s="66" t="n">
        <f aca="false">'вед.2026'!K448</f>
        <v>0</v>
      </c>
      <c r="I68" s="66" t="n">
        <f aca="false">'вед.2026'!M448</f>
        <v>0</v>
      </c>
      <c r="J68" s="66" t="n">
        <f aca="false">'вед.2026'!O448</f>
        <v>0</v>
      </c>
    </row>
    <row r="69" customFormat="false" ht="93.6" hidden="false" customHeight="false" outlineLevel="0" collapsed="false">
      <c r="A69" s="27"/>
      <c r="B69" s="73" t="s">
        <v>134</v>
      </c>
      <c r="C69" s="74" t="s">
        <v>22</v>
      </c>
      <c r="D69" s="74" t="s">
        <v>101</v>
      </c>
      <c r="E69" s="74" t="s">
        <v>22</v>
      </c>
      <c r="F69" s="74" t="s">
        <v>135</v>
      </c>
      <c r="G69" s="74"/>
      <c r="H69" s="66" t="n">
        <f aca="false">H70</f>
        <v>46000000</v>
      </c>
      <c r="I69" s="66" t="n">
        <f aca="false">I70</f>
        <v>46000000</v>
      </c>
      <c r="J69" s="66" t="n">
        <f aca="false">J70</f>
        <v>46000000</v>
      </c>
    </row>
    <row r="70" customFormat="false" ht="31.2" hidden="false" customHeight="false" outlineLevel="0" collapsed="false">
      <c r="A70" s="27"/>
      <c r="B70" s="73" t="s">
        <v>105</v>
      </c>
      <c r="C70" s="74" t="s">
        <v>22</v>
      </c>
      <c r="D70" s="74" t="s">
        <v>101</v>
      </c>
      <c r="E70" s="74" t="s">
        <v>22</v>
      </c>
      <c r="F70" s="74" t="s">
        <v>135</v>
      </c>
      <c r="G70" s="74" t="s">
        <v>106</v>
      </c>
      <c r="H70" s="66" t="n">
        <f aca="false">'вед.2026'!K450</f>
        <v>46000000</v>
      </c>
      <c r="I70" s="66" t="n">
        <f aca="false">'вед.2026'!M450</f>
        <v>46000000</v>
      </c>
      <c r="J70" s="66" t="n">
        <f aca="false">'вед.2026'!O450</f>
        <v>46000000</v>
      </c>
    </row>
    <row r="71" customFormat="false" ht="46.8" hidden="false" customHeight="false" outlineLevel="0" collapsed="false">
      <c r="A71" s="27"/>
      <c r="B71" s="18" t="s">
        <v>136</v>
      </c>
      <c r="C71" s="69" t="s">
        <v>22</v>
      </c>
      <c r="D71" s="69" t="s">
        <v>101</v>
      </c>
      <c r="E71" s="69" t="s">
        <v>22</v>
      </c>
      <c r="F71" s="69" t="s">
        <v>137</v>
      </c>
      <c r="G71" s="69"/>
      <c r="H71" s="66" t="n">
        <f aca="false">H72</f>
        <v>11264400</v>
      </c>
      <c r="I71" s="66" t="n">
        <f aca="false">I72</f>
        <v>11264400</v>
      </c>
      <c r="J71" s="66" t="n">
        <f aca="false">J72</f>
        <v>11264400</v>
      </c>
    </row>
    <row r="72" customFormat="false" ht="31.2" hidden="false" customHeight="false" outlineLevel="0" collapsed="false">
      <c r="A72" s="27"/>
      <c r="B72" s="18" t="s">
        <v>105</v>
      </c>
      <c r="C72" s="69" t="s">
        <v>22</v>
      </c>
      <c r="D72" s="69" t="s">
        <v>101</v>
      </c>
      <c r="E72" s="69" t="s">
        <v>22</v>
      </c>
      <c r="F72" s="69" t="s">
        <v>137</v>
      </c>
      <c r="G72" s="69" t="s">
        <v>106</v>
      </c>
      <c r="H72" s="66" t="n">
        <f aca="false">'вед.2026'!K452</f>
        <v>11264400</v>
      </c>
      <c r="I72" s="66" t="n">
        <f aca="false">'вед.2026'!M452</f>
        <v>11264400</v>
      </c>
      <c r="J72" s="66" t="n">
        <f aca="false">'вед.2026'!O452</f>
        <v>11264400</v>
      </c>
    </row>
    <row r="73" customFormat="false" ht="93.6" hidden="true" customHeight="false" outlineLevel="0" collapsed="false">
      <c r="A73" s="27"/>
      <c r="B73" s="73" t="s">
        <v>134</v>
      </c>
      <c r="C73" s="74" t="s">
        <v>22</v>
      </c>
      <c r="D73" s="74" t="s">
        <v>101</v>
      </c>
      <c r="E73" s="74" t="s">
        <v>22</v>
      </c>
      <c r="F73" s="74" t="s">
        <v>138</v>
      </c>
      <c r="G73" s="74"/>
      <c r="H73" s="66"/>
      <c r="I73" s="66"/>
      <c r="J73" s="66"/>
    </row>
    <row r="74" customFormat="false" ht="31.2" hidden="true" customHeight="false" outlineLevel="0" collapsed="false">
      <c r="A74" s="27"/>
      <c r="B74" s="73" t="s">
        <v>105</v>
      </c>
      <c r="C74" s="74" t="s">
        <v>22</v>
      </c>
      <c r="D74" s="74" t="s">
        <v>101</v>
      </c>
      <c r="E74" s="74" t="s">
        <v>22</v>
      </c>
      <c r="F74" s="74" t="s">
        <v>138</v>
      </c>
      <c r="G74" s="74" t="s">
        <v>106</v>
      </c>
      <c r="H74" s="66"/>
      <c r="I74" s="66"/>
      <c r="J74" s="66"/>
    </row>
    <row r="75" customFormat="false" ht="46.8" hidden="false" customHeight="false" outlineLevel="0" collapsed="false">
      <c r="A75" s="27"/>
      <c r="B75" s="18" t="s">
        <v>136</v>
      </c>
      <c r="C75" s="69" t="s">
        <v>22</v>
      </c>
      <c r="D75" s="69" t="s">
        <v>101</v>
      </c>
      <c r="E75" s="69" t="s">
        <v>22</v>
      </c>
      <c r="F75" s="69" t="s">
        <v>139</v>
      </c>
      <c r="G75" s="69"/>
      <c r="H75" s="66" t="n">
        <f aca="false">H76</f>
        <v>7224176.34</v>
      </c>
      <c r="I75" s="66" t="n">
        <f aca="false">I76</f>
        <v>7224176.34</v>
      </c>
      <c r="J75" s="66" t="n">
        <f aca="false">J76</f>
        <v>7224176.34</v>
      </c>
    </row>
    <row r="76" customFormat="false" ht="31.2" hidden="false" customHeight="false" outlineLevel="0" collapsed="false">
      <c r="A76" s="27"/>
      <c r="B76" s="18" t="s">
        <v>105</v>
      </c>
      <c r="C76" s="69" t="s">
        <v>22</v>
      </c>
      <c r="D76" s="69" t="s">
        <v>101</v>
      </c>
      <c r="E76" s="69" t="s">
        <v>22</v>
      </c>
      <c r="F76" s="69" t="s">
        <v>139</v>
      </c>
      <c r="G76" s="69" t="s">
        <v>106</v>
      </c>
      <c r="H76" s="66" t="n">
        <f aca="false">'вед.2026'!K456</f>
        <v>7224176.34</v>
      </c>
      <c r="I76" s="66" t="n">
        <f aca="false">'вед.2026'!M456</f>
        <v>7224176.34</v>
      </c>
      <c r="J76" s="66" t="n">
        <f aca="false">'вед.2026'!O456</f>
        <v>7224176.34</v>
      </c>
    </row>
    <row r="77" customFormat="false" ht="15.6" hidden="false" customHeight="false" outlineLevel="0" collapsed="false">
      <c r="A77" s="27"/>
      <c r="B77" s="18" t="s">
        <v>140</v>
      </c>
      <c r="C77" s="69" t="s">
        <v>22</v>
      </c>
      <c r="D77" s="69" t="s">
        <v>101</v>
      </c>
      <c r="E77" s="69" t="s">
        <v>24</v>
      </c>
      <c r="F77" s="69" t="s">
        <v>99</v>
      </c>
      <c r="G77" s="69"/>
      <c r="H77" s="66" t="n">
        <f aca="false">H78+H80+H85+H82</f>
        <v>229346229.87</v>
      </c>
      <c r="I77" s="66" t="n">
        <f aca="false">I78+I80+I85+I82</f>
        <v>229346229.87</v>
      </c>
      <c r="J77" s="66" t="n">
        <f aca="false">J78+J80+J85+J82</f>
        <v>229796229.87</v>
      </c>
    </row>
    <row r="78" customFormat="false" ht="31.2" hidden="false" customHeight="false" outlineLevel="0" collapsed="false">
      <c r="A78" s="27"/>
      <c r="B78" s="18" t="s">
        <v>103</v>
      </c>
      <c r="C78" s="69" t="s">
        <v>22</v>
      </c>
      <c r="D78" s="69" t="s">
        <v>101</v>
      </c>
      <c r="E78" s="69" t="s">
        <v>24</v>
      </c>
      <c r="F78" s="69" t="s">
        <v>104</v>
      </c>
      <c r="G78" s="69"/>
      <c r="H78" s="66" t="n">
        <f aca="false">H79</f>
        <v>167066490.61</v>
      </c>
      <c r="I78" s="66" t="n">
        <f aca="false">I79</f>
        <v>167066490.61</v>
      </c>
      <c r="J78" s="66" t="n">
        <f aca="false">J79</f>
        <v>164330450.61</v>
      </c>
    </row>
    <row r="79" customFormat="false" ht="31.2" hidden="false" customHeight="false" outlineLevel="0" collapsed="false">
      <c r="A79" s="27"/>
      <c r="B79" s="31" t="s">
        <v>105</v>
      </c>
      <c r="C79" s="69" t="s">
        <v>22</v>
      </c>
      <c r="D79" s="69" t="s">
        <v>101</v>
      </c>
      <c r="E79" s="69" t="s">
        <v>24</v>
      </c>
      <c r="F79" s="69" t="s">
        <v>104</v>
      </c>
      <c r="G79" s="69" t="s">
        <v>106</v>
      </c>
      <c r="H79" s="66" t="n">
        <f aca="false">'вед.2026'!K533+'вед.2026'!K469</f>
        <v>167066490.61</v>
      </c>
      <c r="I79" s="66" t="n">
        <f aca="false">'вед.2026'!M533+'вед.2026'!M469</f>
        <v>167066490.61</v>
      </c>
      <c r="J79" s="66" t="n">
        <f aca="false">'вед.2026'!O533+'вед.2026'!O469</f>
        <v>164330450.61</v>
      </c>
    </row>
    <row r="80" customFormat="false" ht="31.2" hidden="false" customHeight="false" outlineLevel="0" collapsed="false">
      <c r="A80" s="27"/>
      <c r="B80" s="31" t="s">
        <v>107</v>
      </c>
      <c r="C80" s="69" t="s">
        <v>22</v>
      </c>
      <c r="D80" s="69" t="s">
        <v>101</v>
      </c>
      <c r="E80" s="69" t="s">
        <v>24</v>
      </c>
      <c r="F80" s="69" t="s">
        <v>108</v>
      </c>
      <c r="G80" s="69"/>
      <c r="H80" s="66" t="n">
        <f aca="false">H81</f>
        <v>38933239.26</v>
      </c>
      <c r="I80" s="66" t="n">
        <f aca="false">I81</f>
        <v>38933239.26</v>
      </c>
      <c r="J80" s="66" t="n">
        <f aca="false">J81</f>
        <v>38933239.26</v>
      </c>
    </row>
    <row r="81" customFormat="false" ht="31.2" hidden="false" customHeight="false" outlineLevel="0" collapsed="false">
      <c r="A81" s="27"/>
      <c r="B81" s="31" t="s">
        <v>105</v>
      </c>
      <c r="C81" s="69" t="s">
        <v>22</v>
      </c>
      <c r="D81" s="69" t="s">
        <v>101</v>
      </c>
      <c r="E81" s="69" t="s">
        <v>24</v>
      </c>
      <c r="F81" s="69" t="s">
        <v>108</v>
      </c>
      <c r="G81" s="69" t="s">
        <v>106</v>
      </c>
      <c r="H81" s="66" t="n">
        <f aca="false">'вед.2026'!K471+'вед.2026'!K535</f>
        <v>38933239.26</v>
      </c>
      <c r="I81" s="66" t="n">
        <f aca="false">'вед.2026'!M471+'вед.2026'!M535</f>
        <v>38933239.26</v>
      </c>
      <c r="J81" s="66" t="n">
        <f aca="false">'вед.2026'!O471+'вед.2026'!O535</f>
        <v>38933239.26</v>
      </c>
    </row>
    <row r="82" customFormat="false" ht="31.2" hidden="false" customHeight="false" outlineLevel="0" collapsed="false">
      <c r="A82" s="27"/>
      <c r="B82" s="31" t="s">
        <v>141</v>
      </c>
      <c r="C82" s="69" t="s">
        <v>22</v>
      </c>
      <c r="D82" s="69" t="s">
        <v>101</v>
      </c>
      <c r="E82" s="69" t="s">
        <v>24</v>
      </c>
      <c r="F82" s="69" t="s">
        <v>142</v>
      </c>
      <c r="G82" s="69"/>
      <c r="H82" s="66" t="n">
        <f aca="false">H83+H84</f>
        <v>22976800</v>
      </c>
      <c r="I82" s="66" t="n">
        <f aca="false">I83+I84</f>
        <v>22976800</v>
      </c>
      <c r="J82" s="66" t="n">
        <f aca="false">J83+J84</f>
        <v>26162840</v>
      </c>
    </row>
    <row r="83" customFormat="false" ht="31.2" hidden="false" customHeight="false" outlineLevel="0" collapsed="false">
      <c r="A83" s="27"/>
      <c r="B83" s="31" t="s">
        <v>105</v>
      </c>
      <c r="C83" s="69" t="s">
        <v>22</v>
      </c>
      <c r="D83" s="69" t="s">
        <v>101</v>
      </c>
      <c r="E83" s="69" t="s">
        <v>24</v>
      </c>
      <c r="F83" s="69" t="s">
        <v>142</v>
      </c>
      <c r="G83" s="69" t="s">
        <v>106</v>
      </c>
      <c r="H83" s="66" t="n">
        <f aca="false">'вед.2026'!K473+'вед.2026'!K527</f>
        <v>22506350</v>
      </c>
      <c r="I83" s="66" t="n">
        <f aca="false">'вед.2026'!M473+'вед.2026'!M527</f>
        <v>22506350</v>
      </c>
      <c r="J83" s="66" t="n">
        <f aca="false">'вед.2026'!O473+'вед.2026'!O527</f>
        <v>26006793.32</v>
      </c>
    </row>
    <row r="84" customFormat="false" ht="15.6" hidden="false" customHeight="false" outlineLevel="0" collapsed="false">
      <c r="A84" s="27"/>
      <c r="B84" s="31" t="s">
        <v>143</v>
      </c>
      <c r="C84" s="69" t="s">
        <v>22</v>
      </c>
      <c r="D84" s="69" t="s">
        <v>101</v>
      </c>
      <c r="E84" s="69" t="s">
        <v>24</v>
      </c>
      <c r="F84" s="69" t="s">
        <v>142</v>
      </c>
      <c r="G84" s="69" t="s">
        <v>144</v>
      </c>
      <c r="H84" s="66" t="n">
        <f aca="false">'вед.2026'!K474</f>
        <v>470450</v>
      </c>
      <c r="I84" s="66" t="n">
        <f aca="false">'вед.2026'!M474</f>
        <v>470450</v>
      </c>
      <c r="J84" s="66" t="n">
        <f aca="false">'вед.2026'!O474</f>
        <v>156046.68</v>
      </c>
    </row>
    <row r="85" customFormat="false" ht="93.6" hidden="false" customHeight="false" outlineLevel="0" collapsed="false">
      <c r="A85" s="27"/>
      <c r="B85" s="18" t="s">
        <v>121</v>
      </c>
      <c r="C85" s="69" t="s">
        <v>22</v>
      </c>
      <c r="D85" s="69" t="s">
        <v>101</v>
      </c>
      <c r="E85" s="69" t="s">
        <v>24</v>
      </c>
      <c r="F85" s="69" t="s">
        <v>112</v>
      </c>
      <c r="G85" s="69"/>
      <c r="H85" s="66" t="n">
        <f aca="false">H86</f>
        <v>369700</v>
      </c>
      <c r="I85" s="66" t="n">
        <f aca="false">I86</f>
        <v>369700</v>
      </c>
      <c r="J85" s="66" t="n">
        <f aca="false">J86</f>
        <v>369700</v>
      </c>
    </row>
    <row r="86" customFormat="false" ht="31.2" hidden="false" customHeight="false" outlineLevel="0" collapsed="false">
      <c r="A86" s="27"/>
      <c r="B86" s="31" t="s">
        <v>105</v>
      </c>
      <c r="C86" s="69" t="s">
        <v>22</v>
      </c>
      <c r="D86" s="69" t="s">
        <v>101</v>
      </c>
      <c r="E86" s="69" t="s">
        <v>24</v>
      </c>
      <c r="F86" s="69" t="s">
        <v>112</v>
      </c>
      <c r="G86" s="69" t="s">
        <v>106</v>
      </c>
      <c r="H86" s="66" t="n">
        <f aca="false">'вед.2026'!K476</f>
        <v>369700</v>
      </c>
      <c r="I86" s="66" t="n">
        <f aca="false">'вед.2026'!M476</f>
        <v>369700</v>
      </c>
      <c r="J86" s="66" t="n">
        <f aca="false">'вед.2026'!O476</f>
        <v>369700</v>
      </c>
    </row>
    <row r="87" customFormat="false" ht="15.6" hidden="false" customHeight="false" outlineLevel="0" collapsed="false">
      <c r="A87" s="27"/>
      <c r="B87" s="18" t="s">
        <v>145</v>
      </c>
      <c r="C87" s="69" t="s">
        <v>22</v>
      </c>
      <c r="D87" s="69" t="s">
        <v>101</v>
      </c>
      <c r="E87" s="69" t="s">
        <v>26</v>
      </c>
      <c r="F87" s="69" t="s">
        <v>99</v>
      </c>
      <c r="G87" s="69"/>
      <c r="H87" s="66" t="n">
        <f aca="false">H88+H90+H92+H96</f>
        <v>41303627.03</v>
      </c>
      <c r="I87" s="66" t="n">
        <f aca="false">I88+I90+I92+I96</f>
        <v>41303627.03</v>
      </c>
      <c r="J87" s="66" t="n">
        <f aca="false">J88+J90+J92+J96</f>
        <v>41403627.03</v>
      </c>
    </row>
    <row r="88" customFormat="false" ht="31.2" hidden="false" customHeight="false" outlineLevel="0" collapsed="false">
      <c r="A88" s="27"/>
      <c r="B88" s="18" t="s">
        <v>103</v>
      </c>
      <c r="C88" s="69" t="s">
        <v>22</v>
      </c>
      <c r="D88" s="69" t="s">
        <v>101</v>
      </c>
      <c r="E88" s="69" t="s">
        <v>26</v>
      </c>
      <c r="F88" s="69" t="s">
        <v>104</v>
      </c>
      <c r="G88" s="69"/>
      <c r="H88" s="66" t="n">
        <f aca="false">H89</f>
        <v>10603319.45</v>
      </c>
      <c r="I88" s="66" t="n">
        <f aca="false">I89</f>
        <v>10603319.45</v>
      </c>
      <c r="J88" s="66" t="n">
        <f aca="false">J89</f>
        <v>10703319.45</v>
      </c>
    </row>
    <row r="89" customFormat="false" ht="31.2" hidden="false" customHeight="false" outlineLevel="0" collapsed="false">
      <c r="A89" s="27"/>
      <c r="B89" s="31" t="s">
        <v>105</v>
      </c>
      <c r="C89" s="69" t="s">
        <v>22</v>
      </c>
      <c r="D89" s="69" t="s">
        <v>101</v>
      </c>
      <c r="E89" s="69" t="s">
        <v>26</v>
      </c>
      <c r="F89" s="69" t="s">
        <v>104</v>
      </c>
      <c r="G89" s="69" t="s">
        <v>106</v>
      </c>
      <c r="H89" s="66" t="n">
        <f aca="false">'вед.2026'!K482</f>
        <v>10603319.45</v>
      </c>
      <c r="I89" s="66" t="n">
        <f aca="false">'вед.2026'!M482</f>
        <v>10603319.45</v>
      </c>
      <c r="J89" s="66" t="n">
        <f aca="false">'вед.2026'!O482</f>
        <v>10703319.45</v>
      </c>
    </row>
    <row r="90" customFormat="false" ht="31.2" hidden="false" customHeight="false" outlineLevel="0" collapsed="false">
      <c r="A90" s="27"/>
      <c r="B90" s="31" t="s">
        <v>107</v>
      </c>
      <c r="C90" s="69" t="s">
        <v>22</v>
      </c>
      <c r="D90" s="70" t="s">
        <v>101</v>
      </c>
      <c r="E90" s="69" t="s">
        <v>26</v>
      </c>
      <c r="F90" s="69" t="s">
        <v>108</v>
      </c>
      <c r="G90" s="69"/>
      <c r="H90" s="66" t="n">
        <f aca="false">H91</f>
        <v>18299307.58</v>
      </c>
      <c r="I90" s="66" t="n">
        <f aca="false">I91</f>
        <v>18299307.58</v>
      </c>
      <c r="J90" s="66" t="n">
        <f aca="false">J91</f>
        <v>18299307.58</v>
      </c>
    </row>
    <row r="91" customFormat="false" ht="31.2" hidden="false" customHeight="false" outlineLevel="0" collapsed="false">
      <c r="A91" s="27"/>
      <c r="B91" s="31" t="s">
        <v>105</v>
      </c>
      <c r="C91" s="69" t="s">
        <v>22</v>
      </c>
      <c r="D91" s="70" t="s">
        <v>101</v>
      </c>
      <c r="E91" s="69" t="s">
        <v>26</v>
      </c>
      <c r="F91" s="69" t="s">
        <v>108</v>
      </c>
      <c r="G91" s="69" t="s">
        <v>106</v>
      </c>
      <c r="H91" s="66" t="n">
        <f aca="false">'вед.2026'!K484</f>
        <v>18299307.58</v>
      </c>
      <c r="I91" s="66" t="n">
        <f aca="false">'вед.2026'!M484</f>
        <v>18299307.58</v>
      </c>
      <c r="J91" s="66" t="n">
        <f aca="false">'вед.2026'!O484</f>
        <v>18299307.58</v>
      </c>
    </row>
    <row r="92" customFormat="false" ht="62.4" hidden="false" customHeight="false" outlineLevel="0" collapsed="false">
      <c r="A92" s="27"/>
      <c r="B92" s="31" t="s">
        <v>146</v>
      </c>
      <c r="C92" s="69" t="s">
        <v>22</v>
      </c>
      <c r="D92" s="69" t="s">
        <v>101</v>
      </c>
      <c r="E92" s="69" t="s">
        <v>26</v>
      </c>
      <c r="F92" s="69" t="s">
        <v>147</v>
      </c>
      <c r="G92" s="69"/>
      <c r="H92" s="66" t="n">
        <f aca="false">H93</f>
        <v>7211400</v>
      </c>
      <c r="I92" s="66" t="n">
        <f aca="false">I93</f>
        <v>7211400</v>
      </c>
      <c r="J92" s="66" t="n">
        <f aca="false">J93</f>
        <v>7211400</v>
      </c>
    </row>
    <row r="93" customFormat="false" ht="31.2" hidden="false" customHeight="false" outlineLevel="0" collapsed="false">
      <c r="A93" s="27"/>
      <c r="B93" s="31" t="s">
        <v>105</v>
      </c>
      <c r="C93" s="69" t="s">
        <v>22</v>
      </c>
      <c r="D93" s="69" t="s">
        <v>101</v>
      </c>
      <c r="E93" s="69" t="s">
        <v>26</v>
      </c>
      <c r="F93" s="69" t="s">
        <v>147</v>
      </c>
      <c r="G93" s="69" t="s">
        <v>106</v>
      </c>
      <c r="H93" s="66" t="n">
        <f aca="false">'вед.2026'!K486</f>
        <v>7211400</v>
      </c>
      <c r="I93" s="66" t="n">
        <f aca="false">'вед.2026'!M486</f>
        <v>7211400</v>
      </c>
      <c r="J93" s="66" t="n">
        <f aca="false">'вед.2026'!O486</f>
        <v>7211400</v>
      </c>
    </row>
    <row r="94" customFormat="false" ht="62.4" hidden="true" customHeight="false" outlineLevel="0" collapsed="false">
      <c r="A94" s="27"/>
      <c r="B94" s="31" t="s">
        <v>146</v>
      </c>
      <c r="C94" s="69" t="s">
        <v>22</v>
      </c>
      <c r="D94" s="69" t="s">
        <v>101</v>
      </c>
      <c r="E94" s="69" t="s">
        <v>26</v>
      </c>
      <c r="F94" s="69" t="s">
        <v>148</v>
      </c>
      <c r="G94" s="69"/>
      <c r="H94" s="66"/>
      <c r="I94" s="66"/>
      <c r="J94" s="66"/>
    </row>
    <row r="95" customFormat="false" ht="31.2" hidden="true" customHeight="false" outlineLevel="0" collapsed="false">
      <c r="A95" s="27"/>
      <c r="B95" s="31" t="s">
        <v>105</v>
      </c>
      <c r="C95" s="69" t="s">
        <v>22</v>
      </c>
      <c r="D95" s="69" t="s">
        <v>101</v>
      </c>
      <c r="E95" s="69" t="s">
        <v>26</v>
      </c>
      <c r="F95" s="69" t="s">
        <v>148</v>
      </c>
      <c r="G95" s="69" t="s">
        <v>106</v>
      </c>
      <c r="H95" s="66"/>
      <c r="I95" s="66"/>
      <c r="J95" s="66"/>
    </row>
    <row r="96" customFormat="false" ht="46.8" hidden="false" customHeight="false" outlineLevel="0" collapsed="false">
      <c r="A96" s="27"/>
      <c r="B96" s="31" t="s">
        <v>149</v>
      </c>
      <c r="C96" s="69" t="s">
        <v>22</v>
      </c>
      <c r="D96" s="69" t="s">
        <v>101</v>
      </c>
      <c r="E96" s="69" t="s">
        <v>26</v>
      </c>
      <c r="F96" s="69" t="s">
        <v>150</v>
      </c>
      <c r="G96" s="69"/>
      <c r="H96" s="66" t="n">
        <f aca="false">H97</f>
        <v>5189600</v>
      </c>
      <c r="I96" s="66" t="n">
        <f aca="false">I97</f>
        <v>5189600</v>
      </c>
      <c r="J96" s="66" t="n">
        <f aca="false">J97</f>
        <v>5189600</v>
      </c>
    </row>
    <row r="97" customFormat="false" ht="31.2" hidden="false" customHeight="false" outlineLevel="0" collapsed="false">
      <c r="A97" s="27"/>
      <c r="B97" s="31" t="s">
        <v>105</v>
      </c>
      <c r="C97" s="69" t="s">
        <v>22</v>
      </c>
      <c r="D97" s="69" t="s">
        <v>101</v>
      </c>
      <c r="E97" s="69" t="s">
        <v>26</v>
      </c>
      <c r="F97" s="69" t="s">
        <v>150</v>
      </c>
      <c r="G97" s="69" t="s">
        <v>106</v>
      </c>
      <c r="H97" s="66" t="n">
        <f aca="false">'вед.2026'!K490</f>
        <v>5189600</v>
      </c>
      <c r="I97" s="66" t="n">
        <f aca="false">'вед.2026'!M490</f>
        <v>5189600</v>
      </c>
      <c r="J97" s="66" t="n">
        <f aca="false">'вед.2026'!O490</f>
        <v>5189600</v>
      </c>
    </row>
    <row r="98" customFormat="false" ht="15.6" hidden="false" customHeight="false" outlineLevel="0" collapsed="false">
      <c r="A98" s="27"/>
      <c r="B98" s="31" t="s">
        <v>151</v>
      </c>
      <c r="C98" s="69" t="s">
        <v>22</v>
      </c>
      <c r="D98" s="69" t="s">
        <v>101</v>
      </c>
      <c r="E98" s="69" t="s">
        <v>28</v>
      </c>
      <c r="F98" s="69" t="s">
        <v>99</v>
      </c>
      <c r="G98" s="69"/>
      <c r="H98" s="66" t="n">
        <f aca="false">H99+H102+H107+H111+H109</f>
        <v>101719789.76</v>
      </c>
      <c r="I98" s="66" t="n">
        <f aca="false">I99+I102+I107+I111+I109</f>
        <v>101897251.76</v>
      </c>
      <c r="J98" s="66" t="n">
        <f aca="false">J99+J102+J107+J111+J109</f>
        <v>101897251.76</v>
      </c>
    </row>
    <row r="99" customFormat="false" ht="15.6" hidden="false" customHeight="false" outlineLevel="0" collapsed="false">
      <c r="A99" s="27"/>
      <c r="B99" s="18" t="s">
        <v>152</v>
      </c>
      <c r="C99" s="69" t="s">
        <v>22</v>
      </c>
      <c r="D99" s="69" t="s">
        <v>101</v>
      </c>
      <c r="E99" s="69" t="s">
        <v>28</v>
      </c>
      <c r="F99" s="69" t="s">
        <v>153</v>
      </c>
      <c r="G99" s="69"/>
      <c r="H99" s="66" t="n">
        <f aca="false">H100+H101</f>
        <v>15286075.65</v>
      </c>
      <c r="I99" s="66" t="n">
        <f aca="false">I100+I101</f>
        <v>15286075.65</v>
      </c>
      <c r="J99" s="66" t="n">
        <f aca="false">J100+J101</f>
        <v>15286075.65</v>
      </c>
    </row>
    <row r="100" customFormat="false" ht="46.8" hidden="false" customHeight="false" outlineLevel="0" collapsed="false">
      <c r="A100" s="27"/>
      <c r="B100" s="18" t="s">
        <v>154</v>
      </c>
      <c r="C100" s="69" t="s">
        <v>22</v>
      </c>
      <c r="D100" s="69" t="s">
        <v>101</v>
      </c>
      <c r="E100" s="69" t="s">
        <v>28</v>
      </c>
      <c r="F100" s="69" t="s">
        <v>153</v>
      </c>
      <c r="G100" s="69" t="s">
        <v>155</v>
      </c>
      <c r="H100" s="66" t="n">
        <f aca="false">'вед.2026'!K493</f>
        <v>14192544.08</v>
      </c>
      <c r="I100" s="66" t="n">
        <f aca="false">'вед.2026'!M493</f>
        <v>14192544.08</v>
      </c>
      <c r="J100" s="66" t="n">
        <f aca="false">'вед.2026'!O493</f>
        <v>14192544.08</v>
      </c>
    </row>
    <row r="101" customFormat="false" ht="31.2" hidden="false" customHeight="false" outlineLevel="0" collapsed="false">
      <c r="A101" s="27"/>
      <c r="B101" s="18" t="s">
        <v>156</v>
      </c>
      <c r="C101" s="69" t="s">
        <v>22</v>
      </c>
      <c r="D101" s="69" t="s">
        <v>101</v>
      </c>
      <c r="E101" s="69" t="s">
        <v>28</v>
      </c>
      <c r="F101" s="69" t="s">
        <v>153</v>
      </c>
      <c r="G101" s="69" t="s">
        <v>157</v>
      </c>
      <c r="H101" s="66" t="n">
        <f aca="false">'вед.2026'!K494</f>
        <v>1093531.57</v>
      </c>
      <c r="I101" s="66" t="n">
        <f aca="false">'вед.2026'!M494</f>
        <v>1093531.57</v>
      </c>
      <c r="J101" s="66" t="n">
        <f aca="false">'вед.2026'!O494</f>
        <v>1093531.57</v>
      </c>
    </row>
    <row r="102" customFormat="false" ht="31.2" hidden="false" customHeight="false" outlineLevel="0" collapsed="false">
      <c r="A102" s="27"/>
      <c r="B102" s="18" t="s">
        <v>103</v>
      </c>
      <c r="C102" s="69" t="s">
        <v>22</v>
      </c>
      <c r="D102" s="69" t="s">
        <v>101</v>
      </c>
      <c r="E102" s="69" t="s">
        <v>28</v>
      </c>
      <c r="F102" s="69" t="s">
        <v>104</v>
      </c>
      <c r="G102" s="69"/>
      <c r="H102" s="66" t="n">
        <f aca="false">H103+H104+H105+H106</f>
        <v>64143594.11</v>
      </c>
      <c r="I102" s="66" t="n">
        <f aca="false">I103+I104+I105+I106</f>
        <v>64321056.11</v>
      </c>
      <c r="J102" s="66" t="n">
        <f aca="false">J103+J104+J105+J106</f>
        <v>64321056.11</v>
      </c>
    </row>
    <row r="103" customFormat="false" ht="46.8" hidden="false" customHeight="false" outlineLevel="0" collapsed="false">
      <c r="A103" s="27"/>
      <c r="B103" s="18" t="s">
        <v>154</v>
      </c>
      <c r="C103" s="69" t="s">
        <v>22</v>
      </c>
      <c r="D103" s="69" t="s">
        <v>101</v>
      </c>
      <c r="E103" s="69" t="s">
        <v>28</v>
      </c>
      <c r="F103" s="69" t="s">
        <v>104</v>
      </c>
      <c r="G103" s="69" t="s">
        <v>155</v>
      </c>
      <c r="H103" s="66" t="n">
        <f aca="false">'вед.2026'!K496</f>
        <v>37938146.96</v>
      </c>
      <c r="I103" s="66" t="n">
        <f aca="false">'вед.2026'!M496</f>
        <v>37938146.96</v>
      </c>
      <c r="J103" s="66" t="n">
        <f aca="false">'вед.2026'!O496</f>
        <v>37938146.96</v>
      </c>
    </row>
    <row r="104" customFormat="false" ht="31.2" hidden="false" customHeight="false" outlineLevel="0" collapsed="false">
      <c r="A104" s="27"/>
      <c r="B104" s="18" t="s">
        <v>156</v>
      </c>
      <c r="C104" s="69" t="s">
        <v>22</v>
      </c>
      <c r="D104" s="69" t="s">
        <v>101</v>
      </c>
      <c r="E104" s="69" t="s">
        <v>28</v>
      </c>
      <c r="F104" s="69" t="s">
        <v>104</v>
      </c>
      <c r="G104" s="69" t="s">
        <v>157</v>
      </c>
      <c r="H104" s="66" t="n">
        <f aca="false">'вед.2026'!K497</f>
        <v>8861088.95</v>
      </c>
      <c r="I104" s="66" t="n">
        <f aca="false">'вед.2026'!M497</f>
        <v>9038550.95</v>
      </c>
      <c r="J104" s="66" t="n">
        <f aca="false">'вед.2026'!O497</f>
        <v>9038550.95</v>
      </c>
    </row>
    <row r="105" customFormat="false" ht="31.2" hidden="false" customHeight="false" outlineLevel="0" collapsed="false">
      <c r="A105" s="27"/>
      <c r="B105" s="31" t="s">
        <v>105</v>
      </c>
      <c r="C105" s="69" t="s">
        <v>22</v>
      </c>
      <c r="D105" s="69" t="s">
        <v>101</v>
      </c>
      <c r="E105" s="69" t="s">
        <v>28</v>
      </c>
      <c r="F105" s="69" t="s">
        <v>104</v>
      </c>
      <c r="G105" s="69" t="s">
        <v>106</v>
      </c>
      <c r="H105" s="66" t="n">
        <f aca="false">'вед.2026'!K498</f>
        <v>17340631.31</v>
      </c>
      <c r="I105" s="66" t="n">
        <f aca="false">'вед.2026'!M498</f>
        <v>17340631.31</v>
      </c>
      <c r="J105" s="66" t="n">
        <f aca="false">'вед.2026'!O498</f>
        <v>17340631.31</v>
      </c>
    </row>
    <row r="106" customFormat="false" ht="15.6" hidden="false" customHeight="false" outlineLevel="0" collapsed="false">
      <c r="A106" s="27"/>
      <c r="B106" s="18" t="s">
        <v>143</v>
      </c>
      <c r="C106" s="69" t="s">
        <v>22</v>
      </c>
      <c r="D106" s="69" t="s">
        <v>101</v>
      </c>
      <c r="E106" s="69" t="s">
        <v>28</v>
      </c>
      <c r="F106" s="69" t="s">
        <v>104</v>
      </c>
      <c r="G106" s="69" t="s">
        <v>144</v>
      </c>
      <c r="H106" s="66" t="n">
        <f aca="false">'вед.2026'!K499</f>
        <v>3726.89</v>
      </c>
      <c r="I106" s="66" t="n">
        <f aca="false">'вед.2026'!M499</f>
        <v>3726.89</v>
      </c>
      <c r="J106" s="66" t="n">
        <f aca="false">'вед.2026'!O499</f>
        <v>3726.89</v>
      </c>
    </row>
    <row r="107" customFormat="false" ht="31.2" hidden="false" customHeight="false" outlineLevel="0" collapsed="false">
      <c r="A107" s="27"/>
      <c r="B107" s="31" t="s">
        <v>107</v>
      </c>
      <c r="C107" s="69" t="s">
        <v>22</v>
      </c>
      <c r="D107" s="69" t="s">
        <v>101</v>
      </c>
      <c r="E107" s="69" t="s">
        <v>28</v>
      </c>
      <c r="F107" s="69" t="s">
        <v>108</v>
      </c>
      <c r="G107" s="69"/>
      <c r="H107" s="66" t="n">
        <f aca="false">H108</f>
        <v>468720</v>
      </c>
      <c r="I107" s="66" t="n">
        <f aca="false">I108</f>
        <v>468720</v>
      </c>
      <c r="J107" s="66" t="n">
        <f aca="false">J108</f>
        <v>468720</v>
      </c>
    </row>
    <row r="108" customFormat="false" ht="31.2" hidden="false" customHeight="false" outlineLevel="0" collapsed="false">
      <c r="A108" s="27"/>
      <c r="B108" s="31" t="s">
        <v>105</v>
      </c>
      <c r="C108" s="69" t="s">
        <v>22</v>
      </c>
      <c r="D108" s="69" t="s">
        <v>101</v>
      </c>
      <c r="E108" s="69" t="s">
        <v>28</v>
      </c>
      <c r="F108" s="69" t="s">
        <v>108</v>
      </c>
      <c r="G108" s="69" t="s">
        <v>106</v>
      </c>
      <c r="H108" s="66" t="n">
        <f aca="false">'вед.2026'!K501</f>
        <v>468720</v>
      </c>
      <c r="I108" s="66" t="n">
        <f aca="false">'вед.2026'!M501</f>
        <v>468720</v>
      </c>
      <c r="J108" s="66" t="n">
        <f aca="false">'вед.2026'!O501</f>
        <v>468720</v>
      </c>
    </row>
    <row r="109" customFormat="false" ht="31.2" hidden="false" customHeight="false" outlineLevel="0" collapsed="false">
      <c r="A109" s="27"/>
      <c r="B109" s="31" t="s">
        <v>158</v>
      </c>
      <c r="C109" s="69" t="s">
        <v>22</v>
      </c>
      <c r="D109" s="69" t="s">
        <v>101</v>
      </c>
      <c r="E109" s="69" t="s">
        <v>28</v>
      </c>
      <c r="F109" s="69" t="s">
        <v>159</v>
      </c>
      <c r="G109" s="69"/>
      <c r="H109" s="66" t="n">
        <f aca="false">H110</f>
        <v>840000</v>
      </c>
      <c r="I109" s="66" t="n">
        <f aca="false">I110</f>
        <v>840000</v>
      </c>
      <c r="J109" s="66" t="n">
        <f aca="false">J110</f>
        <v>840000</v>
      </c>
    </row>
    <row r="110" customFormat="false" ht="15.6" hidden="false" customHeight="false" outlineLevel="0" collapsed="false">
      <c r="A110" s="27"/>
      <c r="B110" s="18" t="s">
        <v>110</v>
      </c>
      <c r="C110" s="69" t="s">
        <v>22</v>
      </c>
      <c r="D110" s="69" t="s">
        <v>101</v>
      </c>
      <c r="E110" s="69" t="s">
        <v>28</v>
      </c>
      <c r="F110" s="69" t="s">
        <v>159</v>
      </c>
      <c r="G110" s="69" t="s">
        <v>111</v>
      </c>
      <c r="H110" s="66" t="n">
        <f aca="false">'вед.2026'!K511</f>
        <v>840000</v>
      </c>
      <c r="I110" s="66" t="n">
        <f aca="false">'вед.2026'!M511</f>
        <v>840000</v>
      </c>
      <c r="J110" s="66" t="n">
        <f aca="false">'вед.2026'!O511</f>
        <v>840000</v>
      </c>
    </row>
    <row r="111" customFormat="false" ht="62.4" hidden="false" customHeight="false" outlineLevel="0" collapsed="false">
      <c r="A111" s="27"/>
      <c r="B111" s="18" t="s">
        <v>122</v>
      </c>
      <c r="C111" s="69" t="s">
        <v>22</v>
      </c>
      <c r="D111" s="69" t="s">
        <v>101</v>
      </c>
      <c r="E111" s="69" t="s">
        <v>28</v>
      </c>
      <c r="F111" s="69" t="s">
        <v>113</v>
      </c>
      <c r="G111" s="69"/>
      <c r="H111" s="66" t="n">
        <f aca="false">H112+H113</f>
        <v>20981400</v>
      </c>
      <c r="I111" s="66" t="n">
        <f aca="false">I112+I113</f>
        <v>20981400</v>
      </c>
      <c r="J111" s="66" t="n">
        <f aca="false">J112+J113</f>
        <v>20981400</v>
      </c>
    </row>
    <row r="112" customFormat="false" ht="46.8" hidden="false" customHeight="false" outlineLevel="0" collapsed="false">
      <c r="A112" s="27"/>
      <c r="B112" s="18" t="s">
        <v>154</v>
      </c>
      <c r="C112" s="69" t="s">
        <v>22</v>
      </c>
      <c r="D112" s="69" t="s">
        <v>101</v>
      </c>
      <c r="E112" s="69" t="s">
        <v>28</v>
      </c>
      <c r="F112" s="69" t="s">
        <v>113</v>
      </c>
      <c r="G112" s="69" t="s">
        <v>155</v>
      </c>
      <c r="H112" s="66" t="n">
        <f aca="false">'вед.2026'!K503</f>
        <v>16002400</v>
      </c>
      <c r="I112" s="66" t="n">
        <f aca="false">'вед.2026'!M503</f>
        <v>16002400</v>
      </c>
      <c r="J112" s="66" t="n">
        <f aca="false">'вед.2026'!O503</f>
        <v>16002400</v>
      </c>
    </row>
    <row r="113" customFormat="false" ht="31.2" hidden="false" customHeight="false" outlineLevel="0" collapsed="false">
      <c r="A113" s="27"/>
      <c r="B113" s="18" t="s">
        <v>156</v>
      </c>
      <c r="C113" s="69" t="s">
        <v>22</v>
      </c>
      <c r="D113" s="69" t="s">
        <v>101</v>
      </c>
      <c r="E113" s="69" t="s">
        <v>28</v>
      </c>
      <c r="F113" s="69" t="s">
        <v>113</v>
      </c>
      <c r="G113" s="69" t="s">
        <v>157</v>
      </c>
      <c r="H113" s="66" t="n">
        <f aca="false">'вед.2026'!K504</f>
        <v>4979000</v>
      </c>
      <c r="I113" s="66" t="n">
        <f aca="false">'вед.2026'!M504</f>
        <v>4979000</v>
      </c>
      <c r="J113" s="66" t="n">
        <f aca="false">'вед.2026'!O504</f>
        <v>4979000</v>
      </c>
    </row>
    <row r="114" customFormat="false" ht="15.6" hidden="false" customHeight="false" outlineLevel="0" collapsed="false">
      <c r="A114" s="27"/>
      <c r="B114" s="18" t="s">
        <v>160</v>
      </c>
      <c r="C114" s="69" t="s">
        <v>22</v>
      </c>
      <c r="D114" s="69" t="s">
        <v>101</v>
      </c>
      <c r="E114" s="69" t="s">
        <v>161</v>
      </c>
      <c r="F114" s="69" t="s">
        <v>99</v>
      </c>
      <c r="G114" s="69"/>
      <c r="H114" s="66" t="n">
        <f aca="false">H119</f>
        <v>83338400</v>
      </c>
      <c r="I114" s="66" t="n">
        <f aca="false">I119</f>
        <v>82944700</v>
      </c>
      <c r="J114" s="66" t="n">
        <f aca="false">J119+J117</f>
        <v>89018900</v>
      </c>
    </row>
    <row r="115" customFormat="false" ht="109.2" hidden="true" customHeight="false" outlineLevel="0" collapsed="false">
      <c r="A115" s="27"/>
      <c r="B115" s="18" t="s">
        <v>162</v>
      </c>
      <c r="C115" s="69" t="s">
        <v>22</v>
      </c>
      <c r="D115" s="69" t="s">
        <v>101</v>
      </c>
      <c r="E115" s="69" t="s">
        <v>161</v>
      </c>
      <c r="F115" s="69" t="s">
        <v>163</v>
      </c>
      <c r="G115" s="69"/>
      <c r="H115" s="66"/>
      <c r="I115" s="66"/>
      <c r="J115" s="66"/>
    </row>
    <row r="116" customFormat="false" ht="31.2" hidden="true" customHeight="false" outlineLevel="0" collapsed="false">
      <c r="A116" s="27"/>
      <c r="B116" s="18" t="s">
        <v>105</v>
      </c>
      <c r="C116" s="69" t="s">
        <v>22</v>
      </c>
      <c r="D116" s="69" t="s">
        <v>101</v>
      </c>
      <c r="E116" s="69" t="s">
        <v>161</v>
      </c>
      <c r="F116" s="69" t="s">
        <v>163</v>
      </c>
      <c r="G116" s="69" t="s">
        <v>106</v>
      </c>
      <c r="H116" s="66"/>
      <c r="I116" s="66"/>
      <c r="J116" s="66"/>
    </row>
    <row r="117" customFormat="false" ht="46.8" hidden="false" customHeight="false" outlineLevel="0" collapsed="false">
      <c r="A117" s="27"/>
      <c r="B117" s="18" t="s">
        <v>164</v>
      </c>
      <c r="C117" s="69" t="s">
        <v>22</v>
      </c>
      <c r="D117" s="69" t="s">
        <v>101</v>
      </c>
      <c r="E117" s="69" t="s">
        <v>161</v>
      </c>
      <c r="F117" s="69" t="s">
        <v>165</v>
      </c>
      <c r="G117" s="69"/>
      <c r="H117" s="66"/>
      <c r="I117" s="66"/>
      <c r="J117" s="66" t="n">
        <f aca="false">J118</f>
        <v>6074200</v>
      </c>
    </row>
    <row r="118" customFormat="false" ht="31.2" hidden="false" customHeight="false" outlineLevel="0" collapsed="false">
      <c r="A118" s="27"/>
      <c r="B118" s="18" t="s">
        <v>105</v>
      </c>
      <c r="C118" s="69" t="s">
        <v>22</v>
      </c>
      <c r="D118" s="69" t="s">
        <v>101</v>
      </c>
      <c r="E118" s="69" t="s">
        <v>161</v>
      </c>
      <c r="F118" s="69" t="s">
        <v>165</v>
      </c>
      <c r="G118" s="69" t="s">
        <v>106</v>
      </c>
      <c r="H118" s="66"/>
      <c r="I118" s="66"/>
      <c r="J118" s="66" t="n">
        <f aca="false">'вед.2026'!O461</f>
        <v>6074200</v>
      </c>
    </row>
    <row r="119" customFormat="false" ht="78" hidden="false" customHeight="false" outlineLevel="0" collapsed="false">
      <c r="A119" s="27"/>
      <c r="B119" s="18" t="s">
        <v>166</v>
      </c>
      <c r="C119" s="69" t="s">
        <v>22</v>
      </c>
      <c r="D119" s="69" t="s">
        <v>101</v>
      </c>
      <c r="E119" s="69" t="s">
        <v>161</v>
      </c>
      <c r="F119" s="69" t="s">
        <v>167</v>
      </c>
      <c r="G119" s="69"/>
      <c r="H119" s="66" t="n">
        <f aca="false">H120</f>
        <v>83338400</v>
      </c>
      <c r="I119" s="66" t="n">
        <f aca="false">I120</f>
        <v>82944700</v>
      </c>
      <c r="J119" s="66" t="n">
        <f aca="false">J120</f>
        <v>82944700</v>
      </c>
    </row>
    <row r="120" customFormat="false" ht="31.2" hidden="false" customHeight="false" outlineLevel="0" collapsed="false">
      <c r="A120" s="27"/>
      <c r="B120" s="18" t="s">
        <v>105</v>
      </c>
      <c r="C120" s="69" t="s">
        <v>22</v>
      </c>
      <c r="D120" s="69" t="s">
        <v>101</v>
      </c>
      <c r="E120" s="69" t="s">
        <v>161</v>
      </c>
      <c r="F120" s="69" t="s">
        <v>167</v>
      </c>
      <c r="G120" s="69" t="s">
        <v>106</v>
      </c>
      <c r="H120" s="66" t="n">
        <f aca="false">'вед.2026'!K463</f>
        <v>83338400</v>
      </c>
      <c r="I120" s="66" t="n">
        <f aca="false">'вед.2026'!M463</f>
        <v>82944700</v>
      </c>
      <c r="J120" s="66" t="n">
        <f aca="false">'вед.2026'!O463</f>
        <v>82944700</v>
      </c>
    </row>
    <row r="121" customFormat="false" ht="31.2" hidden="false" customHeight="true" outlineLevel="0" collapsed="false">
      <c r="A121" s="27" t="s">
        <v>35</v>
      </c>
      <c r="B121" s="67" t="s">
        <v>168</v>
      </c>
      <c r="C121" s="68" t="s">
        <v>24</v>
      </c>
      <c r="D121" s="68" t="s">
        <v>98</v>
      </c>
      <c r="E121" s="68" t="s">
        <v>20</v>
      </c>
      <c r="F121" s="68" t="s">
        <v>99</v>
      </c>
      <c r="G121" s="68"/>
      <c r="H121" s="75" t="n">
        <f aca="false">H122</f>
        <v>128655300</v>
      </c>
      <c r="I121" s="75" t="n">
        <f aca="false">I122</f>
        <v>128655300</v>
      </c>
      <c r="J121" s="75" t="n">
        <f aca="false">J122</f>
        <v>128655300</v>
      </c>
    </row>
    <row r="122" customFormat="false" ht="31.2" hidden="false" customHeight="false" outlineLevel="0" collapsed="false">
      <c r="A122" s="27"/>
      <c r="B122" s="18" t="s">
        <v>169</v>
      </c>
      <c r="C122" s="69" t="s">
        <v>24</v>
      </c>
      <c r="D122" s="69" t="s">
        <v>101</v>
      </c>
      <c r="E122" s="69" t="s">
        <v>20</v>
      </c>
      <c r="F122" s="69" t="s">
        <v>99</v>
      </c>
      <c r="G122" s="69"/>
      <c r="H122" s="76" t="n">
        <f aca="false">H123+H127</f>
        <v>128655300</v>
      </c>
      <c r="I122" s="76" t="n">
        <f aca="false">I123+I127</f>
        <v>128655300</v>
      </c>
      <c r="J122" s="76" t="n">
        <f aca="false">J123+J127</f>
        <v>128655300</v>
      </c>
    </row>
    <row r="123" customFormat="false" ht="15.6" hidden="false" customHeight="false" outlineLevel="0" collapsed="false">
      <c r="A123" s="27"/>
      <c r="B123" s="18" t="s">
        <v>170</v>
      </c>
      <c r="C123" s="70" t="s">
        <v>24</v>
      </c>
      <c r="D123" s="70" t="s">
        <v>101</v>
      </c>
      <c r="E123" s="70" t="s">
        <v>19</v>
      </c>
      <c r="F123" s="70" t="s">
        <v>99</v>
      </c>
      <c r="G123" s="70"/>
      <c r="H123" s="76" t="n">
        <f aca="false">H124</f>
        <v>9414900</v>
      </c>
      <c r="I123" s="76" t="n">
        <f aca="false">I124</f>
        <v>9414900</v>
      </c>
      <c r="J123" s="76" t="n">
        <f aca="false">J124</f>
        <v>9414900</v>
      </c>
    </row>
    <row r="124" customFormat="false" ht="46.8" hidden="false" customHeight="false" outlineLevel="0" collapsed="false">
      <c r="A124" s="27"/>
      <c r="B124" s="18" t="s">
        <v>171</v>
      </c>
      <c r="C124" s="70" t="s">
        <v>24</v>
      </c>
      <c r="D124" s="70" t="s">
        <v>101</v>
      </c>
      <c r="E124" s="70" t="s">
        <v>19</v>
      </c>
      <c r="F124" s="70" t="s">
        <v>172</v>
      </c>
      <c r="G124" s="70"/>
      <c r="H124" s="76" t="n">
        <f aca="false">H125+H126</f>
        <v>9414900</v>
      </c>
      <c r="I124" s="76" t="n">
        <f aca="false">I125+I126</f>
        <v>9414900</v>
      </c>
      <c r="J124" s="76" t="n">
        <f aca="false">J125+J126</f>
        <v>9414900</v>
      </c>
    </row>
    <row r="125" customFormat="false" ht="46.8" hidden="false" customHeight="false" outlineLevel="0" collapsed="false">
      <c r="A125" s="27"/>
      <c r="B125" s="18" t="s">
        <v>154</v>
      </c>
      <c r="C125" s="70" t="s">
        <v>24</v>
      </c>
      <c r="D125" s="70" t="s">
        <v>101</v>
      </c>
      <c r="E125" s="70" t="s">
        <v>19</v>
      </c>
      <c r="F125" s="70" t="s">
        <v>172</v>
      </c>
      <c r="G125" s="70" t="s">
        <v>155</v>
      </c>
      <c r="H125" s="76" t="n">
        <f aca="false">'вед.2026'!K677</f>
        <v>8677100</v>
      </c>
      <c r="I125" s="76" t="n">
        <f aca="false">'вед.2026'!M677</f>
        <v>8677100</v>
      </c>
      <c r="J125" s="76" t="n">
        <f aca="false">'вед.2026'!O677</f>
        <v>8677100</v>
      </c>
    </row>
    <row r="126" customFormat="false" ht="31.2" hidden="false" customHeight="false" outlineLevel="0" collapsed="false">
      <c r="A126" s="27"/>
      <c r="B126" s="18" t="s">
        <v>156</v>
      </c>
      <c r="C126" s="70" t="s">
        <v>24</v>
      </c>
      <c r="D126" s="70" t="s">
        <v>101</v>
      </c>
      <c r="E126" s="70" t="s">
        <v>19</v>
      </c>
      <c r="F126" s="70" t="s">
        <v>172</v>
      </c>
      <c r="G126" s="70" t="s">
        <v>157</v>
      </c>
      <c r="H126" s="76" t="n">
        <f aca="false">'вед.2026'!K678</f>
        <v>737800</v>
      </c>
      <c r="I126" s="76" t="n">
        <f aca="false">'вед.2026'!M678</f>
        <v>737800</v>
      </c>
      <c r="J126" s="76" t="n">
        <f aca="false">'вед.2026'!O678</f>
        <v>737800</v>
      </c>
    </row>
    <row r="127" customFormat="false" ht="62.4" hidden="false" customHeight="false" outlineLevel="0" collapsed="false">
      <c r="A127" s="27"/>
      <c r="B127" s="31" t="s">
        <v>173</v>
      </c>
      <c r="C127" s="69" t="s">
        <v>24</v>
      </c>
      <c r="D127" s="69" t="s">
        <v>101</v>
      </c>
      <c r="E127" s="69" t="s">
        <v>22</v>
      </c>
      <c r="F127" s="69" t="s">
        <v>99</v>
      </c>
      <c r="G127" s="69"/>
      <c r="H127" s="76" t="n">
        <f aca="false">H128+H132+H134+H136+H138+H140+H142+H144+H147</f>
        <v>119240400</v>
      </c>
      <c r="I127" s="76" t="n">
        <f aca="false">I128+I132+I134+I136+I138+I140+I142+I144+I147</f>
        <v>119240400</v>
      </c>
      <c r="J127" s="76" t="n">
        <f aca="false">J128+J132+J134+J136+J138+J140+J142+J144+J147</f>
        <v>119240400</v>
      </c>
    </row>
    <row r="128" customFormat="false" ht="15.6" hidden="false" customHeight="false" outlineLevel="0" collapsed="false">
      <c r="A128" s="27"/>
      <c r="B128" s="31" t="s">
        <v>174</v>
      </c>
      <c r="C128" s="69" t="s">
        <v>24</v>
      </c>
      <c r="D128" s="69" t="s">
        <v>101</v>
      </c>
      <c r="E128" s="69" t="s">
        <v>22</v>
      </c>
      <c r="F128" s="69" t="s">
        <v>153</v>
      </c>
      <c r="G128" s="69"/>
      <c r="H128" s="76" t="n">
        <f aca="false">H129</f>
        <v>63600</v>
      </c>
      <c r="I128" s="76" t="n">
        <f aca="false">I129</f>
        <v>63600</v>
      </c>
      <c r="J128" s="76" t="n">
        <f aca="false">J129</f>
        <v>63600</v>
      </c>
    </row>
    <row r="129" customFormat="false" ht="31.2" hidden="false" customHeight="false" outlineLevel="0" collapsed="false">
      <c r="A129" s="27"/>
      <c r="B129" s="18" t="s">
        <v>156</v>
      </c>
      <c r="C129" s="69" t="s">
        <v>24</v>
      </c>
      <c r="D129" s="69" t="s">
        <v>101</v>
      </c>
      <c r="E129" s="69" t="s">
        <v>22</v>
      </c>
      <c r="F129" s="69" t="s">
        <v>153</v>
      </c>
      <c r="G129" s="69" t="s">
        <v>157</v>
      </c>
      <c r="H129" s="76" t="n">
        <f aca="false">'вед.2026'!K681</f>
        <v>63600</v>
      </c>
      <c r="I129" s="76" t="n">
        <f aca="false">'вед.2026'!M681</f>
        <v>63600</v>
      </c>
      <c r="J129" s="76" t="n">
        <f aca="false">'вед.2026'!O681</f>
        <v>63600</v>
      </c>
    </row>
    <row r="130" customFormat="false" ht="15.6" hidden="true" customHeight="false" outlineLevel="0" collapsed="false">
      <c r="A130" s="27"/>
      <c r="B130" s="18" t="s">
        <v>175</v>
      </c>
      <c r="C130" s="69" t="s">
        <v>24</v>
      </c>
      <c r="D130" s="69" t="s">
        <v>101</v>
      </c>
      <c r="E130" s="69" t="s">
        <v>22</v>
      </c>
      <c r="F130" s="69" t="s">
        <v>176</v>
      </c>
      <c r="G130" s="69"/>
      <c r="H130" s="76"/>
      <c r="I130" s="76"/>
      <c r="J130" s="76"/>
    </row>
    <row r="131" customFormat="false" ht="15.6" hidden="true" customHeight="false" outlineLevel="0" collapsed="false">
      <c r="A131" s="27"/>
      <c r="B131" s="18" t="s">
        <v>143</v>
      </c>
      <c r="C131" s="69" t="s">
        <v>24</v>
      </c>
      <c r="D131" s="69" t="s">
        <v>101</v>
      </c>
      <c r="E131" s="69" t="s">
        <v>22</v>
      </c>
      <c r="F131" s="69" t="s">
        <v>176</v>
      </c>
      <c r="G131" s="69" t="s">
        <v>144</v>
      </c>
      <c r="H131" s="76"/>
      <c r="I131" s="76"/>
      <c r="J131" s="76"/>
    </row>
    <row r="132" customFormat="false" ht="78" hidden="false" customHeight="false" outlineLevel="0" collapsed="false">
      <c r="A132" s="27"/>
      <c r="B132" s="31" t="s">
        <v>177</v>
      </c>
      <c r="C132" s="69" t="s">
        <v>24</v>
      </c>
      <c r="D132" s="69" t="s">
        <v>101</v>
      </c>
      <c r="E132" s="69" t="s">
        <v>22</v>
      </c>
      <c r="F132" s="69" t="s">
        <v>178</v>
      </c>
      <c r="G132" s="69"/>
      <c r="H132" s="76" t="n">
        <f aca="false">H133</f>
        <v>61084400</v>
      </c>
      <c r="I132" s="76" t="n">
        <f aca="false">I133</f>
        <v>61084400</v>
      </c>
      <c r="J132" s="76" t="n">
        <f aca="false">J133</f>
        <v>61084400</v>
      </c>
    </row>
    <row r="133" customFormat="false" ht="15.6" hidden="false" customHeight="false" outlineLevel="0" collapsed="false">
      <c r="A133" s="27"/>
      <c r="B133" s="31" t="s">
        <v>110</v>
      </c>
      <c r="C133" s="69" t="s">
        <v>24</v>
      </c>
      <c r="D133" s="69" t="s">
        <v>101</v>
      </c>
      <c r="E133" s="69" t="s">
        <v>22</v>
      </c>
      <c r="F133" s="69" t="s">
        <v>178</v>
      </c>
      <c r="G133" s="69" t="s">
        <v>111</v>
      </c>
      <c r="H133" s="76" t="n">
        <f aca="false">'вед.2026'!K663</f>
        <v>61084400</v>
      </c>
      <c r="I133" s="76" t="n">
        <f aca="false">'вед.2026'!M663</f>
        <v>61084400</v>
      </c>
      <c r="J133" s="76" t="n">
        <f aca="false">'вед.2026'!O663</f>
        <v>61084400</v>
      </c>
    </row>
    <row r="134" customFormat="false" ht="46.8" hidden="false" customHeight="false" outlineLevel="0" collapsed="false">
      <c r="A134" s="27"/>
      <c r="B134" s="31" t="s">
        <v>179</v>
      </c>
      <c r="C134" s="69" t="s">
        <v>24</v>
      </c>
      <c r="D134" s="69" t="s">
        <v>101</v>
      </c>
      <c r="E134" s="69" t="s">
        <v>22</v>
      </c>
      <c r="F134" s="69" t="s">
        <v>180</v>
      </c>
      <c r="G134" s="69"/>
      <c r="H134" s="76" t="n">
        <f aca="false">H135</f>
        <v>205000</v>
      </c>
      <c r="I134" s="76" t="n">
        <f aca="false">I135</f>
        <v>205000</v>
      </c>
      <c r="J134" s="76" t="n">
        <f aca="false">J135</f>
        <v>205000</v>
      </c>
    </row>
    <row r="135" customFormat="false" ht="15.6" hidden="false" customHeight="false" outlineLevel="0" collapsed="false">
      <c r="A135" s="27"/>
      <c r="B135" s="31" t="s">
        <v>110</v>
      </c>
      <c r="C135" s="69" t="s">
        <v>24</v>
      </c>
      <c r="D135" s="69" t="s">
        <v>101</v>
      </c>
      <c r="E135" s="69" t="s">
        <v>22</v>
      </c>
      <c r="F135" s="69" t="s">
        <v>180</v>
      </c>
      <c r="G135" s="69" t="s">
        <v>111</v>
      </c>
      <c r="H135" s="76" t="n">
        <f aca="false">'вед.2026'!K665</f>
        <v>205000</v>
      </c>
      <c r="I135" s="76" t="n">
        <f aca="false">'вед.2026'!M665</f>
        <v>205000</v>
      </c>
      <c r="J135" s="76" t="n">
        <f aca="false">'вед.2026'!O665</f>
        <v>205000</v>
      </c>
    </row>
    <row r="136" customFormat="false" ht="78" hidden="false" customHeight="false" outlineLevel="0" collapsed="false">
      <c r="A136" s="27"/>
      <c r="B136" s="18" t="s">
        <v>181</v>
      </c>
      <c r="C136" s="69" t="s">
        <v>24</v>
      </c>
      <c r="D136" s="69" t="s">
        <v>101</v>
      </c>
      <c r="E136" s="69" t="s">
        <v>22</v>
      </c>
      <c r="F136" s="69" t="s">
        <v>182</v>
      </c>
      <c r="G136" s="69"/>
      <c r="H136" s="76" t="n">
        <f aca="false">H137</f>
        <v>495100</v>
      </c>
      <c r="I136" s="76" t="n">
        <f aca="false">I137</f>
        <v>495100</v>
      </c>
      <c r="J136" s="76" t="n">
        <f aca="false">J137</f>
        <v>495100</v>
      </c>
    </row>
    <row r="137" customFormat="false" ht="15.6" hidden="false" customHeight="false" outlineLevel="0" collapsed="false">
      <c r="A137" s="27"/>
      <c r="B137" s="31" t="s">
        <v>110</v>
      </c>
      <c r="C137" s="69" t="s">
        <v>24</v>
      </c>
      <c r="D137" s="69" t="s">
        <v>101</v>
      </c>
      <c r="E137" s="69" t="s">
        <v>22</v>
      </c>
      <c r="F137" s="69" t="s">
        <v>182</v>
      </c>
      <c r="G137" s="69" t="s">
        <v>111</v>
      </c>
      <c r="H137" s="76" t="n">
        <f aca="false">'вед.2026'!K656</f>
        <v>495100</v>
      </c>
      <c r="I137" s="76" t="n">
        <f aca="false">'вед.2026'!M656</f>
        <v>495100</v>
      </c>
      <c r="J137" s="76" t="n">
        <f aca="false">'вед.2026'!O656</f>
        <v>495100</v>
      </c>
    </row>
    <row r="138" customFormat="false" ht="46.8" hidden="false" customHeight="false" outlineLevel="0" collapsed="false">
      <c r="A138" s="27"/>
      <c r="B138" s="31" t="s">
        <v>183</v>
      </c>
      <c r="C138" s="69" t="s">
        <v>24</v>
      </c>
      <c r="D138" s="69" t="s">
        <v>101</v>
      </c>
      <c r="E138" s="69" t="s">
        <v>22</v>
      </c>
      <c r="F138" s="69" t="s">
        <v>184</v>
      </c>
      <c r="G138" s="69"/>
      <c r="H138" s="76" t="n">
        <f aca="false">H139</f>
        <v>54196300</v>
      </c>
      <c r="I138" s="76" t="n">
        <f aca="false">I139</f>
        <v>54196300</v>
      </c>
      <c r="J138" s="76" t="n">
        <f aca="false">J139</f>
        <v>54196300</v>
      </c>
    </row>
    <row r="139" customFormat="false" ht="15.6" hidden="false" customHeight="false" outlineLevel="0" collapsed="false">
      <c r="A139" s="27"/>
      <c r="B139" s="31" t="s">
        <v>110</v>
      </c>
      <c r="C139" s="69" t="s">
        <v>24</v>
      </c>
      <c r="D139" s="69" t="s">
        <v>101</v>
      </c>
      <c r="E139" s="69" t="s">
        <v>22</v>
      </c>
      <c r="F139" s="69" t="s">
        <v>184</v>
      </c>
      <c r="G139" s="69" t="s">
        <v>111</v>
      </c>
      <c r="H139" s="76" t="n">
        <f aca="false">'вед.2026'!K667</f>
        <v>54196300</v>
      </c>
      <c r="I139" s="76" t="n">
        <f aca="false">'вед.2026'!M667</f>
        <v>54196300</v>
      </c>
      <c r="J139" s="76" t="n">
        <f aca="false">'вед.2026'!O667</f>
        <v>54196300</v>
      </c>
    </row>
    <row r="140" customFormat="false" ht="62.4" hidden="false" customHeight="false" outlineLevel="0" collapsed="false">
      <c r="A140" s="27"/>
      <c r="B140" s="31" t="s">
        <v>185</v>
      </c>
      <c r="C140" s="69" t="s">
        <v>24</v>
      </c>
      <c r="D140" s="69" t="s">
        <v>101</v>
      </c>
      <c r="E140" s="69" t="s">
        <v>22</v>
      </c>
      <c r="F140" s="69" t="s">
        <v>186</v>
      </c>
      <c r="G140" s="69"/>
      <c r="H140" s="76" t="n">
        <f aca="false">H141</f>
        <v>225100</v>
      </c>
      <c r="I140" s="76" t="n">
        <f aca="false">I141</f>
        <v>225100</v>
      </c>
      <c r="J140" s="76" t="n">
        <f aca="false">J141</f>
        <v>225100</v>
      </c>
    </row>
    <row r="141" customFormat="false" ht="15.6" hidden="false" customHeight="false" outlineLevel="0" collapsed="false">
      <c r="A141" s="27"/>
      <c r="B141" s="31" t="s">
        <v>110</v>
      </c>
      <c r="C141" s="69" t="s">
        <v>24</v>
      </c>
      <c r="D141" s="69" t="s">
        <v>101</v>
      </c>
      <c r="E141" s="69" t="s">
        <v>22</v>
      </c>
      <c r="F141" s="69" t="s">
        <v>186</v>
      </c>
      <c r="G141" s="69" t="s">
        <v>111</v>
      </c>
      <c r="H141" s="76" t="n">
        <f aca="false">'вед.2026'!K669</f>
        <v>225100</v>
      </c>
      <c r="I141" s="76" t="n">
        <f aca="false">'вед.2026'!M669</f>
        <v>225100</v>
      </c>
      <c r="J141" s="76" t="n">
        <f aca="false">'вед.2026'!O669</f>
        <v>225100</v>
      </c>
    </row>
    <row r="142" customFormat="false" ht="93.6" hidden="false" customHeight="false" outlineLevel="0" collapsed="false">
      <c r="A142" s="27"/>
      <c r="B142" s="31" t="s">
        <v>187</v>
      </c>
      <c r="C142" s="69" t="s">
        <v>24</v>
      </c>
      <c r="D142" s="69" t="s">
        <v>101</v>
      </c>
      <c r="E142" s="69" t="s">
        <v>22</v>
      </c>
      <c r="F142" s="69" t="s">
        <v>188</v>
      </c>
      <c r="G142" s="69"/>
      <c r="H142" s="76" t="n">
        <f aca="false">H143</f>
        <v>10400</v>
      </c>
      <c r="I142" s="76" t="n">
        <f aca="false">I143</f>
        <v>10400</v>
      </c>
      <c r="J142" s="76" t="n">
        <f aca="false">J143</f>
        <v>10400</v>
      </c>
    </row>
    <row r="143" customFormat="false" ht="15.6" hidden="false" customHeight="false" outlineLevel="0" collapsed="false">
      <c r="A143" s="27"/>
      <c r="B143" s="31" t="s">
        <v>110</v>
      </c>
      <c r="C143" s="69" t="s">
        <v>24</v>
      </c>
      <c r="D143" s="69" t="s">
        <v>101</v>
      </c>
      <c r="E143" s="69" t="s">
        <v>22</v>
      </c>
      <c r="F143" s="69" t="s">
        <v>188</v>
      </c>
      <c r="G143" s="69" t="s">
        <v>111</v>
      </c>
      <c r="H143" s="76" t="n">
        <f aca="false">'вед.2026'!K671</f>
        <v>10400</v>
      </c>
      <c r="I143" s="76" t="n">
        <f aca="false">'вед.2026'!M671</f>
        <v>10400</v>
      </c>
      <c r="J143" s="76" t="n">
        <f aca="false">'вед.2026'!O671</f>
        <v>10400</v>
      </c>
    </row>
    <row r="144" customFormat="false" ht="124.8" hidden="false" customHeight="false" outlineLevel="0" collapsed="false">
      <c r="A144" s="27"/>
      <c r="B144" s="18" t="s">
        <v>189</v>
      </c>
      <c r="C144" s="70" t="s">
        <v>24</v>
      </c>
      <c r="D144" s="70" t="s">
        <v>101</v>
      </c>
      <c r="E144" s="70" t="s">
        <v>22</v>
      </c>
      <c r="F144" s="70" t="s">
        <v>190</v>
      </c>
      <c r="G144" s="70"/>
      <c r="H144" s="76" t="n">
        <f aca="false">H145+H146</f>
        <v>1977600</v>
      </c>
      <c r="I144" s="76" t="n">
        <f aca="false">I145+I146</f>
        <v>1977600</v>
      </c>
      <c r="J144" s="76" t="n">
        <f aca="false">J145+J146</f>
        <v>1977600</v>
      </c>
    </row>
    <row r="145" customFormat="false" ht="46.8" hidden="false" customHeight="false" outlineLevel="0" collapsed="false">
      <c r="A145" s="27"/>
      <c r="B145" s="18" t="s">
        <v>154</v>
      </c>
      <c r="C145" s="70" t="s">
        <v>24</v>
      </c>
      <c r="D145" s="70" t="s">
        <v>101</v>
      </c>
      <c r="E145" s="70" t="s">
        <v>22</v>
      </c>
      <c r="F145" s="70" t="s">
        <v>190</v>
      </c>
      <c r="G145" s="70" t="s">
        <v>155</v>
      </c>
      <c r="H145" s="76" t="n">
        <f aca="false">'вед.2026'!K683</f>
        <v>1725000</v>
      </c>
      <c r="I145" s="76" t="n">
        <f aca="false">'вед.2026'!M683</f>
        <v>1725000</v>
      </c>
      <c r="J145" s="76" t="n">
        <f aca="false">'вед.2026'!O683</f>
        <v>1725000</v>
      </c>
    </row>
    <row r="146" customFormat="false" ht="31.2" hidden="false" customHeight="false" outlineLevel="0" collapsed="false">
      <c r="A146" s="27"/>
      <c r="B146" s="18" t="s">
        <v>156</v>
      </c>
      <c r="C146" s="70" t="s">
        <v>24</v>
      </c>
      <c r="D146" s="70" t="s">
        <v>101</v>
      </c>
      <c r="E146" s="70" t="s">
        <v>22</v>
      </c>
      <c r="F146" s="70" t="s">
        <v>190</v>
      </c>
      <c r="G146" s="70" t="s">
        <v>157</v>
      </c>
      <c r="H146" s="76" t="n">
        <f aca="false">'вед.2026'!K684</f>
        <v>252600</v>
      </c>
      <c r="I146" s="76" t="n">
        <f aca="false">'вед.2026'!M684</f>
        <v>252600</v>
      </c>
      <c r="J146" s="76" t="n">
        <f aca="false">'вед.2026'!O684</f>
        <v>252600</v>
      </c>
    </row>
    <row r="147" customFormat="false" ht="46.8" hidden="false" customHeight="false" outlineLevel="0" collapsed="false">
      <c r="A147" s="27"/>
      <c r="B147" s="18" t="s">
        <v>191</v>
      </c>
      <c r="C147" s="70" t="s">
        <v>24</v>
      </c>
      <c r="D147" s="70" t="s">
        <v>101</v>
      </c>
      <c r="E147" s="70" t="s">
        <v>22</v>
      </c>
      <c r="F147" s="70" t="s">
        <v>192</v>
      </c>
      <c r="G147" s="70"/>
      <c r="H147" s="76" t="n">
        <f aca="false">H148+H149</f>
        <v>982900</v>
      </c>
      <c r="I147" s="76" t="n">
        <f aca="false">I148+I149</f>
        <v>982900</v>
      </c>
      <c r="J147" s="76" t="n">
        <f aca="false">J148+J149</f>
        <v>982900</v>
      </c>
    </row>
    <row r="148" customFormat="false" ht="46.8" hidden="false" customHeight="false" outlineLevel="0" collapsed="false">
      <c r="A148" s="27"/>
      <c r="B148" s="18" t="s">
        <v>154</v>
      </c>
      <c r="C148" s="70" t="s">
        <v>24</v>
      </c>
      <c r="D148" s="70" t="s">
        <v>101</v>
      </c>
      <c r="E148" s="70" t="s">
        <v>22</v>
      </c>
      <c r="F148" s="70" t="s">
        <v>192</v>
      </c>
      <c r="G148" s="70" t="s">
        <v>155</v>
      </c>
      <c r="H148" s="76" t="n">
        <f aca="false">'вед.2026'!K686</f>
        <v>898700</v>
      </c>
      <c r="I148" s="76" t="n">
        <f aca="false">'вед.2026'!M686</f>
        <v>898700</v>
      </c>
      <c r="J148" s="76" t="n">
        <f aca="false">'вед.2026'!O686</f>
        <v>898700</v>
      </c>
    </row>
    <row r="149" customFormat="false" ht="31.2" hidden="false" customHeight="false" outlineLevel="0" collapsed="false">
      <c r="A149" s="27"/>
      <c r="B149" s="18" t="s">
        <v>156</v>
      </c>
      <c r="C149" s="70" t="s">
        <v>24</v>
      </c>
      <c r="D149" s="70" t="s">
        <v>101</v>
      </c>
      <c r="E149" s="70" t="s">
        <v>22</v>
      </c>
      <c r="F149" s="70" t="s">
        <v>192</v>
      </c>
      <c r="G149" s="70" t="s">
        <v>157</v>
      </c>
      <c r="H149" s="76" t="n">
        <f aca="false">'вед.2026'!K687</f>
        <v>84200</v>
      </c>
      <c r="I149" s="76" t="n">
        <f aca="false">'вед.2026'!M687</f>
        <v>84200</v>
      </c>
      <c r="J149" s="76" t="n">
        <f aca="false">'вед.2026'!O687</f>
        <v>84200</v>
      </c>
    </row>
    <row r="150" customFormat="false" ht="31.2" hidden="false" customHeight="true" outlineLevel="0" collapsed="false">
      <c r="A150" s="27" t="s">
        <v>39</v>
      </c>
      <c r="B150" s="67" t="s">
        <v>193</v>
      </c>
      <c r="C150" s="68" t="s">
        <v>26</v>
      </c>
      <c r="D150" s="68" t="s">
        <v>98</v>
      </c>
      <c r="E150" s="68" t="s">
        <v>20</v>
      </c>
      <c r="F150" s="68" t="s">
        <v>99</v>
      </c>
      <c r="G150" s="68"/>
      <c r="H150" s="65" t="n">
        <f aca="false">H151</f>
        <v>219219100</v>
      </c>
      <c r="I150" s="65" t="n">
        <f aca="false">I151</f>
        <v>222787600</v>
      </c>
      <c r="J150" s="65" t="n">
        <f aca="false">J151</f>
        <v>272411107.04</v>
      </c>
    </row>
    <row r="151" customFormat="false" ht="46.8" hidden="false" customHeight="false" outlineLevel="0" collapsed="false">
      <c r="A151" s="27"/>
      <c r="B151" s="18" t="s">
        <v>194</v>
      </c>
      <c r="C151" s="69" t="s">
        <v>26</v>
      </c>
      <c r="D151" s="69" t="s">
        <v>101</v>
      </c>
      <c r="E151" s="69" t="s">
        <v>20</v>
      </c>
      <c r="F151" s="69" t="s">
        <v>99</v>
      </c>
      <c r="G151" s="68"/>
      <c r="H151" s="66" t="n">
        <f aca="false">H152+H159+H166+H171+H174+H181</f>
        <v>219219100</v>
      </c>
      <c r="I151" s="66" t="n">
        <f aca="false">I152+I159+I166+I171+I174+I181+I185</f>
        <v>222787600</v>
      </c>
      <c r="J151" s="66" t="n">
        <f aca="false">J152+J159+J166+J171+J174+J181+J185</f>
        <v>272411107.04</v>
      </c>
    </row>
    <row r="152" customFormat="false" ht="46.8" hidden="false" customHeight="false" outlineLevel="0" collapsed="false">
      <c r="A152" s="27"/>
      <c r="B152" s="18" t="s">
        <v>195</v>
      </c>
      <c r="C152" s="69" t="s">
        <v>26</v>
      </c>
      <c r="D152" s="69" t="s">
        <v>101</v>
      </c>
      <c r="E152" s="69" t="s">
        <v>19</v>
      </c>
      <c r="F152" s="69" t="s">
        <v>99</v>
      </c>
      <c r="G152" s="68"/>
      <c r="H152" s="66" t="n">
        <f aca="false">H153+H155</f>
        <v>111988800</v>
      </c>
      <c r="I152" s="66" t="n">
        <f aca="false">I153+I155</f>
        <v>111988800</v>
      </c>
      <c r="J152" s="66" t="n">
        <f aca="false">J153+J155+J157</f>
        <v>113388800</v>
      </c>
    </row>
    <row r="153" customFormat="false" ht="31.2" hidden="false" customHeight="false" outlineLevel="0" collapsed="false">
      <c r="A153" s="27"/>
      <c r="B153" s="18" t="s">
        <v>103</v>
      </c>
      <c r="C153" s="69" t="s">
        <v>26</v>
      </c>
      <c r="D153" s="69" t="s">
        <v>101</v>
      </c>
      <c r="E153" s="69" t="s">
        <v>19</v>
      </c>
      <c r="F153" s="69" t="s">
        <v>104</v>
      </c>
      <c r="G153" s="68"/>
      <c r="H153" s="66" t="n">
        <f aca="false">H154</f>
        <v>111829300</v>
      </c>
      <c r="I153" s="66" t="n">
        <f aca="false">I154</f>
        <v>111829300</v>
      </c>
      <c r="J153" s="66" t="n">
        <f aca="false">J154</f>
        <v>111829300</v>
      </c>
    </row>
    <row r="154" customFormat="false" ht="31.2" hidden="false" customHeight="false" outlineLevel="0" collapsed="false">
      <c r="A154" s="27"/>
      <c r="B154" s="31" t="s">
        <v>105</v>
      </c>
      <c r="C154" s="69" t="s">
        <v>26</v>
      </c>
      <c r="D154" s="69" t="s">
        <v>101</v>
      </c>
      <c r="E154" s="69" t="s">
        <v>19</v>
      </c>
      <c r="F154" s="69" t="s">
        <v>104</v>
      </c>
      <c r="G154" s="69" t="s">
        <v>106</v>
      </c>
      <c r="H154" s="66" t="n">
        <f aca="false">'вед.2026'!K543</f>
        <v>111829300</v>
      </c>
      <c r="I154" s="66" t="n">
        <f aca="false">'вед.2026'!M543</f>
        <v>111829300</v>
      </c>
      <c r="J154" s="66" t="n">
        <f aca="false">'вед.2026'!O543</f>
        <v>111829300</v>
      </c>
    </row>
    <row r="155" customFormat="false" ht="93.6" hidden="false" customHeight="false" outlineLevel="0" collapsed="false">
      <c r="A155" s="27"/>
      <c r="B155" s="18" t="s">
        <v>121</v>
      </c>
      <c r="C155" s="69" t="s">
        <v>26</v>
      </c>
      <c r="D155" s="69" t="s">
        <v>101</v>
      </c>
      <c r="E155" s="69" t="s">
        <v>19</v>
      </c>
      <c r="F155" s="69" t="s">
        <v>112</v>
      </c>
      <c r="G155" s="69"/>
      <c r="H155" s="66" t="n">
        <f aca="false">H156</f>
        <v>159500</v>
      </c>
      <c r="I155" s="66" t="n">
        <f aca="false">I156</f>
        <v>159500</v>
      </c>
      <c r="J155" s="66" t="n">
        <f aca="false">J156</f>
        <v>159500</v>
      </c>
    </row>
    <row r="156" customFormat="false" ht="31.2" hidden="false" customHeight="false" outlineLevel="0" collapsed="false">
      <c r="A156" s="27"/>
      <c r="B156" s="31" t="s">
        <v>105</v>
      </c>
      <c r="C156" s="69" t="s">
        <v>26</v>
      </c>
      <c r="D156" s="69" t="s">
        <v>101</v>
      </c>
      <c r="E156" s="69" t="s">
        <v>19</v>
      </c>
      <c r="F156" s="69" t="s">
        <v>112</v>
      </c>
      <c r="G156" s="69" t="s">
        <v>106</v>
      </c>
      <c r="H156" s="66" t="n">
        <f aca="false">'вед.2026'!K545</f>
        <v>159500</v>
      </c>
      <c r="I156" s="66" t="n">
        <f aca="false">'вед.2026'!M545</f>
        <v>159500</v>
      </c>
      <c r="J156" s="66" t="n">
        <f aca="false">'вед.2026'!O545</f>
        <v>159500</v>
      </c>
    </row>
    <row r="157" customFormat="false" ht="31.2" hidden="false" customHeight="false" outlineLevel="0" collapsed="false">
      <c r="A157" s="27"/>
      <c r="B157" s="31" t="s">
        <v>114</v>
      </c>
      <c r="C157" s="69" t="s">
        <v>26</v>
      </c>
      <c r="D157" s="69" t="s">
        <v>101</v>
      </c>
      <c r="E157" s="69" t="s">
        <v>19</v>
      </c>
      <c r="F157" s="69" t="s">
        <v>115</v>
      </c>
      <c r="G157" s="69"/>
      <c r="H157" s="66"/>
      <c r="I157" s="66"/>
      <c r="J157" s="66" t="n">
        <f aca="false">J158</f>
        <v>1400000</v>
      </c>
    </row>
    <row r="158" customFormat="false" ht="31.2" hidden="false" customHeight="false" outlineLevel="0" collapsed="false">
      <c r="A158" s="27"/>
      <c r="B158" s="31" t="s">
        <v>105</v>
      </c>
      <c r="C158" s="69" t="s">
        <v>26</v>
      </c>
      <c r="D158" s="69" t="s">
        <v>101</v>
      </c>
      <c r="E158" s="69" t="s">
        <v>19</v>
      </c>
      <c r="F158" s="69" t="s">
        <v>115</v>
      </c>
      <c r="G158" s="69" t="s">
        <v>106</v>
      </c>
      <c r="H158" s="66"/>
      <c r="I158" s="66"/>
      <c r="J158" s="66" t="n">
        <f aca="false">'вед.2026'!O547</f>
        <v>1400000</v>
      </c>
    </row>
    <row r="159" customFormat="false" ht="46.8" hidden="false" customHeight="false" outlineLevel="0" collapsed="false">
      <c r="A159" s="27"/>
      <c r="B159" s="18" t="s">
        <v>196</v>
      </c>
      <c r="C159" s="69" t="s">
        <v>26</v>
      </c>
      <c r="D159" s="69" t="s">
        <v>101</v>
      </c>
      <c r="E159" s="69" t="s">
        <v>22</v>
      </c>
      <c r="F159" s="69" t="s">
        <v>99</v>
      </c>
      <c r="G159" s="68"/>
      <c r="H159" s="66" t="n">
        <f aca="false">H160+H162+H164</f>
        <v>63965240</v>
      </c>
      <c r="I159" s="66" t="n">
        <f aca="false">I160+I162+I164</f>
        <v>63965240</v>
      </c>
      <c r="J159" s="66" t="n">
        <f aca="false">J160+J162+J164</f>
        <v>65970240</v>
      </c>
    </row>
    <row r="160" customFormat="false" ht="31.2" hidden="false" customHeight="false" outlineLevel="0" collapsed="false">
      <c r="A160" s="27"/>
      <c r="B160" s="18" t="s">
        <v>103</v>
      </c>
      <c r="C160" s="69" t="s">
        <v>26</v>
      </c>
      <c r="D160" s="69" t="s">
        <v>101</v>
      </c>
      <c r="E160" s="69" t="s">
        <v>22</v>
      </c>
      <c r="F160" s="69" t="s">
        <v>104</v>
      </c>
      <c r="G160" s="68"/>
      <c r="H160" s="66" t="n">
        <f aca="false">H161</f>
        <v>43965240</v>
      </c>
      <c r="I160" s="66" t="n">
        <f aca="false">I161</f>
        <v>43965240</v>
      </c>
      <c r="J160" s="66" t="n">
        <f aca="false">J161</f>
        <v>44870240</v>
      </c>
    </row>
    <row r="161" customFormat="false" ht="31.2" hidden="false" customHeight="false" outlineLevel="0" collapsed="false">
      <c r="A161" s="27"/>
      <c r="B161" s="31" t="s">
        <v>105</v>
      </c>
      <c r="C161" s="69" t="s">
        <v>26</v>
      </c>
      <c r="D161" s="69" t="s">
        <v>101</v>
      </c>
      <c r="E161" s="69" t="s">
        <v>22</v>
      </c>
      <c r="F161" s="69" t="s">
        <v>104</v>
      </c>
      <c r="G161" s="69" t="s">
        <v>106</v>
      </c>
      <c r="H161" s="66" t="n">
        <f aca="false">'вед.2026'!K554</f>
        <v>43965240</v>
      </c>
      <c r="I161" s="66" t="n">
        <f aca="false">'вед.2026'!M554</f>
        <v>43965240</v>
      </c>
      <c r="J161" s="66" t="n">
        <f aca="false">'вед.2026'!O554</f>
        <v>44870240</v>
      </c>
    </row>
    <row r="162" customFormat="false" ht="31.2" hidden="false" customHeight="false" outlineLevel="0" collapsed="false">
      <c r="A162" s="27"/>
      <c r="B162" s="31" t="s">
        <v>114</v>
      </c>
      <c r="C162" s="69" t="s">
        <v>26</v>
      </c>
      <c r="D162" s="69" t="s">
        <v>101</v>
      </c>
      <c r="E162" s="69" t="s">
        <v>22</v>
      </c>
      <c r="F162" s="69" t="s">
        <v>115</v>
      </c>
      <c r="G162" s="69"/>
      <c r="H162" s="66" t="n">
        <f aca="false">H163</f>
        <v>0</v>
      </c>
      <c r="I162" s="66" t="n">
        <f aca="false">I163</f>
        <v>0</v>
      </c>
      <c r="J162" s="66" t="n">
        <f aca="false">J163</f>
        <v>1100000</v>
      </c>
    </row>
    <row r="163" customFormat="false" ht="31.2" hidden="false" customHeight="false" outlineLevel="0" collapsed="false">
      <c r="A163" s="27"/>
      <c r="B163" s="31" t="s">
        <v>105</v>
      </c>
      <c r="C163" s="69" t="s">
        <v>26</v>
      </c>
      <c r="D163" s="69" t="s">
        <v>101</v>
      </c>
      <c r="E163" s="69" t="s">
        <v>22</v>
      </c>
      <c r="F163" s="69" t="s">
        <v>115</v>
      </c>
      <c r="G163" s="69" t="s">
        <v>106</v>
      </c>
      <c r="H163" s="66" t="n">
        <f aca="false">'вед.2026'!K556</f>
        <v>0</v>
      </c>
      <c r="I163" s="66" t="n">
        <f aca="false">'вед.2026'!M556</f>
        <v>0</v>
      </c>
      <c r="J163" s="66" t="n">
        <f aca="false">'вед.2026'!O556</f>
        <v>1100000</v>
      </c>
    </row>
    <row r="164" customFormat="false" ht="93.6" hidden="false" customHeight="false" outlineLevel="0" collapsed="false">
      <c r="A164" s="27"/>
      <c r="B164" s="33" t="s">
        <v>197</v>
      </c>
      <c r="C164" s="77" t="s">
        <v>26</v>
      </c>
      <c r="D164" s="77" t="s">
        <v>101</v>
      </c>
      <c r="E164" s="77" t="s">
        <v>22</v>
      </c>
      <c r="F164" s="77" t="s">
        <v>198</v>
      </c>
      <c r="G164" s="77"/>
      <c r="H164" s="66" t="n">
        <f aca="false">H165</f>
        <v>20000000</v>
      </c>
      <c r="I164" s="66" t="n">
        <f aca="false">I165</f>
        <v>20000000</v>
      </c>
      <c r="J164" s="66" t="n">
        <f aca="false">J165</f>
        <v>20000000</v>
      </c>
    </row>
    <row r="165" customFormat="false" ht="31.2" hidden="false" customHeight="false" outlineLevel="0" collapsed="false">
      <c r="A165" s="27"/>
      <c r="B165" s="33" t="s">
        <v>105</v>
      </c>
      <c r="C165" s="77" t="s">
        <v>26</v>
      </c>
      <c r="D165" s="77" t="s">
        <v>101</v>
      </c>
      <c r="E165" s="77" t="s">
        <v>22</v>
      </c>
      <c r="F165" s="77" t="s">
        <v>198</v>
      </c>
      <c r="G165" s="77" t="s">
        <v>106</v>
      </c>
      <c r="H165" s="66" t="n">
        <f aca="false">'вед.2026'!K558</f>
        <v>20000000</v>
      </c>
      <c r="I165" s="66" t="n">
        <f aca="false">'вед.2026'!M558</f>
        <v>20000000</v>
      </c>
      <c r="J165" s="66" t="n">
        <f aca="false">'вед.2026'!O558</f>
        <v>20000000</v>
      </c>
    </row>
    <row r="166" customFormat="false" ht="31.2" hidden="false" customHeight="false" outlineLevel="0" collapsed="false">
      <c r="A166" s="27"/>
      <c r="B166" s="31" t="s">
        <v>199</v>
      </c>
      <c r="C166" s="69" t="s">
        <v>26</v>
      </c>
      <c r="D166" s="69" t="s">
        <v>101</v>
      </c>
      <c r="E166" s="69" t="s">
        <v>24</v>
      </c>
      <c r="F166" s="69" t="s">
        <v>99</v>
      </c>
      <c r="G166" s="69"/>
      <c r="H166" s="66" t="n">
        <f aca="false">H167+H169</f>
        <v>12354220</v>
      </c>
      <c r="I166" s="66" t="n">
        <f aca="false">I167+I169</f>
        <v>12349420</v>
      </c>
      <c r="J166" s="66" t="n">
        <f aca="false">J167+J169</f>
        <v>58567927.04</v>
      </c>
    </row>
    <row r="167" customFormat="false" ht="31.2" hidden="false" customHeight="false" outlineLevel="0" collapsed="false">
      <c r="A167" s="27"/>
      <c r="B167" s="18" t="s">
        <v>103</v>
      </c>
      <c r="C167" s="69" t="s">
        <v>26</v>
      </c>
      <c r="D167" s="69" t="s">
        <v>101</v>
      </c>
      <c r="E167" s="69" t="s">
        <v>24</v>
      </c>
      <c r="F167" s="69" t="s">
        <v>104</v>
      </c>
      <c r="G167" s="68"/>
      <c r="H167" s="66" t="n">
        <f aca="false">H168</f>
        <v>11865620</v>
      </c>
      <c r="I167" s="66" t="n">
        <f aca="false">I168</f>
        <v>11865620</v>
      </c>
      <c r="J167" s="66" t="n">
        <f aca="false">J168</f>
        <v>58084127.04</v>
      </c>
    </row>
    <row r="168" customFormat="false" ht="31.2" hidden="false" customHeight="false" outlineLevel="0" collapsed="false">
      <c r="A168" s="27"/>
      <c r="B168" s="31" t="s">
        <v>105</v>
      </c>
      <c r="C168" s="69" t="s">
        <v>26</v>
      </c>
      <c r="D168" s="69" t="s">
        <v>101</v>
      </c>
      <c r="E168" s="69" t="s">
        <v>24</v>
      </c>
      <c r="F168" s="69" t="s">
        <v>104</v>
      </c>
      <c r="G168" s="69" t="s">
        <v>106</v>
      </c>
      <c r="H168" s="66" t="n">
        <f aca="false">'вед.2026'!K561</f>
        <v>11865620</v>
      </c>
      <c r="I168" s="66" t="n">
        <f aca="false">'вед.2026'!M561</f>
        <v>11865620</v>
      </c>
      <c r="J168" s="66" t="n">
        <f aca="false">'вед.2026'!O561</f>
        <v>58084127.04</v>
      </c>
    </row>
    <row r="169" customFormat="false" ht="15.6" hidden="false" customHeight="false" outlineLevel="0" collapsed="false">
      <c r="A169" s="27"/>
      <c r="B169" s="31" t="s">
        <v>200</v>
      </c>
      <c r="C169" s="69" t="s">
        <v>26</v>
      </c>
      <c r="D169" s="69" t="s">
        <v>101</v>
      </c>
      <c r="E169" s="69" t="s">
        <v>24</v>
      </c>
      <c r="F169" s="69" t="s">
        <v>201</v>
      </c>
      <c r="G169" s="69"/>
      <c r="H169" s="66" t="n">
        <f aca="false">H170</f>
        <v>488600</v>
      </c>
      <c r="I169" s="66" t="n">
        <f aca="false">I170</f>
        <v>483800</v>
      </c>
      <c r="J169" s="66" t="n">
        <f aca="false">J170</f>
        <v>483800</v>
      </c>
    </row>
    <row r="170" customFormat="false" ht="31.2" hidden="false" customHeight="false" outlineLevel="0" collapsed="false">
      <c r="A170" s="27"/>
      <c r="B170" s="31" t="s">
        <v>105</v>
      </c>
      <c r="C170" s="69" t="s">
        <v>26</v>
      </c>
      <c r="D170" s="69" t="s">
        <v>101</v>
      </c>
      <c r="E170" s="69" t="s">
        <v>24</v>
      </c>
      <c r="F170" s="69" t="s">
        <v>201</v>
      </c>
      <c r="G170" s="69" t="s">
        <v>106</v>
      </c>
      <c r="H170" s="66" t="n">
        <f aca="false">'вед.2026'!K563</f>
        <v>488600</v>
      </c>
      <c r="I170" s="66" t="n">
        <f aca="false">'вед.2026'!M563</f>
        <v>483800</v>
      </c>
      <c r="J170" s="66" t="n">
        <f aca="false">'вед.2026'!O563</f>
        <v>483800</v>
      </c>
    </row>
    <row r="171" customFormat="false" ht="31.2" hidden="false" customHeight="false" outlineLevel="0" collapsed="false">
      <c r="A171" s="27"/>
      <c r="B171" s="18" t="s">
        <v>202</v>
      </c>
      <c r="C171" s="69" t="s">
        <v>26</v>
      </c>
      <c r="D171" s="69" t="s">
        <v>101</v>
      </c>
      <c r="E171" s="69" t="s">
        <v>26</v>
      </c>
      <c r="F171" s="69" t="s">
        <v>99</v>
      </c>
      <c r="G171" s="68"/>
      <c r="H171" s="66" t="n">
        <f aca="false">H172</f>
        <v>4362000</v>
      </c>
      <c r="I171" s="66" t="n">
        <f aca="false">I172</f>
        <v>4362000</v>
      </c>
      <c r="J171" s="66" t="n">
        <f aca="false">J172</f>
        <v>4362000</v>
      </c>
    </row>
    <row r="172" customFormat="false" ht="31.2" hidden="false" customHeight="false" outlineLevel="0" collapsed="false">
      <c r="A172" s="27"/>
      <c r="B172" s="31" t="s">
        <v>203</v>
      </c>
      <c r="C172" s="69" t="s">
        <v>26</v>
      </c>
      <c r="D172" s="69" t="s">
        <v>101</v>
      </c>
      <c r="E172" s="69" t="s">
        <v>26</v>
      </c>
      <c r="F172" s="69" t="s">
        <v>204</v>
      </c>
      <c r="G172" s="68"/>
      <c r="H172" s="66" t="n">
        <f aca="false">H173</f>
        <v>4362000</v>
      </c>
      <c r="I172" s="66" t="n">
        <f aca="false">I173</f>
        <v>4362000</v>
      </c>
      <c r="J172" s="66" t="n">
        <f aca="false">J173</f>
        <v>4362000</v>
      </c>
    </row>
    <row r="173" customFormat="false" ht="31.2" hidden="false" customHeight="false" outlineLevel="0" collapsed="false">
      <c r="A173" s="27"/>
      <c r="B173" s="18" t="s">
        <v>156</v>
      </c>
      <c r="C173" s="69" t="s">
        <v>26</v>
      </c>
      <c r="D173" s="69" t="s">
        <v>101</v>
      </c>
      <c r="E173" s="69" t="s">
        <v>26</v>
      </c>
      <c r="F173" s="69" t="s">
        <v>204</v>
      </c>
      <c r="G173" s="69" t="s">
        <v>157</v>
      </c>
      <c r="H173" s="66" t="n">
        <f aca="false">'вед.2026'!K566</f>
        <v>4362000</v>
      </c>
      <c r="I173" s="66" t="n">
        <f aca="false">'вед.2026'!M566</f>
        <v>4362000</v>
      </c>
      <c r="J173" s="66" t="n">
        <f aca="false">'вед.2026'!O566</f>
        <v>4362000</v>
      </c>
    </row>
    <row r="174" customFormat="false" ht="15.6" hidden="false" customHeight="false" outlineLevel="0" collapsed="false">
      <c r="A174" s="27"/>
      <c r="B174" s="73" t="s">
        <v>205</v>
      </c>
      <c r="C174" s="69" t="s">
        <v>26</v>
      </c>
      <c r="D174" s="69" t="s">
        <v>101</v>
      </c>
      <c r="E174" s="69" t="s">
        <v>28</v>
      </c>
      <c r="F174" s="69" t="s">
        <v>99</v>
      </c>
      <c r="G174" s="68"/>
      <c r="H174" s="66" t="n">
        <f aca="false">H175+H178</f>
        <v>11452390</v>
      </c>
      <c r="I174" s="66" t="n">
        <f aca="false">I175+I178</f>
        <v>11452390</v>
      </c>
      <c r="J174" s="66" t="n">
        <f aca="false">J175+J178</f>
        <v>11452390</v>
      </c>
    </row>
    <row r="175" customFormat="false" ht="15.6" hidden="false" customHeight="false" outlineLevel="0" collapsed="false">
      <c r="A175" s="27"/>
      <c r="B175" s="18" t="s">
        <v>174</v>
      </c>
      <c r="C175" s="69" t="s">
        <v>26</v>
      </c>
      <c r="D175" s="69" t="s">
        <v>101</v>
      </c>
      <c r="E175" s="69" t="s">
        <v>28</v>
      </c>
      <c r="F175" s="69" t="s">
        <v>153</v>
      </c>
      <c r="G175" s="68"/>
      <c r="H175" s="66" t="n">
        <f aca="false">H176+H177</f>
        <v>3827300</v>
      </c>
      <c r="I175" s="66" t="n">
        <f aca="false">I176+I177</f>
        <v>3827300</v>
      </c>
      <c r="J175" s="66" t="n">
        <f aca="false">J176+J177</f>
        <v>3827300</v>
      </c>
    </row>
    <row r="176" customFormat="false" ht="46.8" hidden="false" customHeight="false" outlineLevel="0" collapsed="false">
      <c r="A176" s="27"/>
      <c r="B176" s="18" t="s">
        <v>154</v>
      </c>
      <c r="C176" s="69" t="s">
        <v>26</v>
      </c>
      <c r="D176" s="69" t="s">
        <v>101</v>
      </c>
      <c r="E176" s="69" t="s">
        <v>28</v>
      </c>
      <c r="F176" s="69" t="s">
        <v>153</v>
      </c>
      <c r="G176" s="69" t="s">
        <v>155</v>
      </c>
      <c r="H176" s="66" t="n">
        <f aca="false">'вед.2026'!K580</f>
        <v>3574700</v>
      </c>
      <c r="I176" s="66" t="n">
        <f aca="false">'вед.2026'!M580</f>
        <v>3574700</v>
      </c>
      <c r="J176" s="66" t="n">
        <f aca="false">'вед.2026'!O580</f>
        <v>3574700</v>
      </c>
    </row>
    <row r="177" customFormat="false" ht="31.2" hidden="false" customHeight="false" outlineLevel="0" collapsed="false">
      <c r="A177" s="27"/>
      <c r="B177" s="31" t="s">
        <v>156</v>
      </c>
      <c r="C177" s="69" t="s">
        <v>26</v>
      </c>
      <c r="D177" s="69" t="s">
        <v>101</v>
      </c>
      <c r="E177" s="69" t="s">
        <v>28</v>
      </c>
      <c r="F177" s="69" t="s">
        <v>153</v>
      </c>
      <c r="G177" s="69" t="s">
        <v>157</v>
      </c>
      <c r="H177" s="66" t="n">
        <f aca="false">'вед.2026'!K581</f>
        <v>252600</v>
      </c>
      <c r="I177" s="66" t="n">
        <f aca="false">'вед.2026'!M581</f>
        <v>252600</v>
      </c>
      <c r="J177" s="66" t="n">
        <f aca="false">'вед.2026'!O581</f>
        <v>252600</v>
      </c>
    </row>
    <row r="178" customFormat="false" ht="31.2" hidden="false" customHeight="false" outlineLevel="0" collapsed="false">
      <c r="A178" s="27"/>
      <c r="B178" s="18" t="s">
        <v>103</v>
      </c>
      <c r="C178" s="69" t="s">
        <v>26</v>
      </c>
      <c r="D178" s="69" t="s">
        <v>101</v>
      </c>
      <c r="E178" s="69" t="s">
        <v>28</v>
      </c>
      <c r="F178" s="69" t="s">
        <v>104</v>
      </c>
      <c r="G178" s="68"/>
      <c r="H178" s="66" t="n">
        <f aca="false">H179+H180</f>
        <v>7625090</v>
      </c>
      <c r="I178" s="66" t="n">
        <f aca="false">I179+I180</f>
        <v>7625090</v>
      </c>
      <c r="J178" s="66" t="n">
        <f aca="false">J179+J180</f>
        <v>7625090</v>
      </c>
    </row>
    <row r="179" customFormat="false" ht="46.8" hidden="false" customHeight="false" outlineLevel="0" collapsed="false">
      <c r="A179" s="27"/>
      <c r="B179" s="18" t="s">
        <v>154</v>
      </c>
      <c r="C179" s="69" t="s">
        <v>26</v>
      </c>
      <c r="D179" s="69" t="s">
        <v>101</v>
      </c>
      <c r="E179" s="69" t="s">
        <v>28</v>
      </c>
      <c r="F179" s="69" t="s">
        <v>104</v>
      </c>
      <c r="G179" s="69" t="s">
        <v>155</v>
      </c>
      <c r="H179" s="66" t="n">
        <f aca="false">'вед.2026'!K583</f>
        <v>7253930</v>
      </c>
      <c r="I179" s="66" t="n">
        <f aca="false">'вед.2026'!M583</f>
        <v>7253930</v>
      </c>
      <c r="J179" s="66" t="n">
        <f aca="false">'вед.2026'!O583</f>
        <v>7253930</v>
      </c>
    </row>
    <row r="180" customFormat="false" ht="31.2" hidden="false" customHeight="false" outlineLevel="0" collapsed="false">
      <c r="A180" s="27"/>
      <c r="B180" s="31" t="s">
        <v>156</v>
      </c>
      <c r="C180" s="69" t="s">
        <v>26</v>
      </c>
      <c r="D180" s="69" t="s">
        <v>101</v>
      </c>
      <c r="E180" s="69" t="s">
        <v>28</v>
      </c>
      <c r="F180" s="69" t="s">
        <v>104</v>
      </c>
      <c r="G180" s="69" t="s">
        <v>157</v>
      </c>
      <c r="H180" s="66" t="n">
        <f aca="false">'вед.2026'!K584</f>
        <v>371160</v>
      </c>
      <c r="I180" s="66" t="n">
        <f aca="false">'вед.2026'!M584</f>
        <v>371160</v>
      </c>
      <c r="J180" s="66" t="n">
        <f aca="false">'вед.2026'!O584</f>
        <v>371160</v>
      </c>
    </row>
    <row r="181" customFormat="false" ht="15.6" hidden="false" customHeight="false" outlineLevel="0" collapsed="false">
      <c r="A181" s="27"/>
      <c r="B181" s="73" t="s">
        <v>206</v>
      </c>
      <c r="C181" s="69" t="s">
        <v>26</v>
      </c>
      <c r="D181" s="69" t="s">
        <v>101</v>
      </c>
      <c r="E181" s="69" t="s">
        <v>30</v>
      </c>
      <c r="F181" s="69" t="s">
        <v>99</v>
      </c>
      <c r="G181" s="69"/>
      <c r="H181" s="66" t="n">
        <f aca="false">H182</f>
        <v>15096450</v>
      </c>
      <c r="I181" s="66" t="n">
        <f aca="false">I182</f>
        <v>15096450</v>
      </c>
      <c r="J181" s="66" t="n">
        <f aca="false">J182</f>
        <v>15096450</v>
      </c>
    </row>
    <row r="182" customFormat="false" ht="31.2" hidden="false" customHeight="false" outlineLevel="0" collapsed="false">
      <c r="A182" s="27"/>
      <c r="B182" s="18" t="s">
        <v>103</v>
      </c>
      <c r="C182" s="69" t="s">
        <v>26</v>
      </c>
      <c r="D182" s="69" t="s">
        <v>101</v>
      </c>
      <c r="E182" s="69" t="s">
        <v>30</v>
      </c>
      <c r="F182" s="69" t="s">
        <v>104</v>
      </c>
      <c r="G182" s="69"/>
      <c r="H182" s="66" t="n">
        <f aca="false">H183+H184</f>
        <v>15096450</v>
      </c>
      <c r="I182" s="66" t="n">
        <f aca="false">I183+I184</f>
        <v>15096450</v>
      </c>
      <c r="J182" s="66" t="n">
        <f aca="false">J183+J184</f>
        <v>15096450</v>
      </c>
    </row>
    <row r="183" customFormat="false" ht="46.8" hidden="false" customHeight="false" outlineLevel="0" collapsed="false">
      <c r="A183" s="27"/>
      <c r="B183" s="18" t="s">
        <v>154</v>
      </c>
      <c r="C183" s="69" t="s">
        <v>26</v>
      </c>
      <c r="D183" s="69" t="s">
        <v>101</v>
      </c>
      <c r="E183" s="69" t="s">
        <v>30</v>
      </c>
      <c r="F183" s="69" t="s">
        <v>104</v>
      </c>
      <c r="G183" s="69" t="s">
        <v>155</v>
      </c>
      <c r="H183" s="66" t="n">
        <f aca="false">'вед.2026'!K587</f>
        <v>12966530</v>
      </c>
      <c r="I183" s="66" t="n">
        <f aca="false">'вед.2026'!M587</f>
        <v>12966530</v>
      </c>
      <c r="J183" s="66" t="n">
        <f aca="false">'вед.2026'!O587</f>
        <v>12966530</v>
      </c>
    </row>
    <row r="184" customFormat="false" ht="31.2" hidden="false" customHeight="false" outlineLevel="0" collapsed="false">
      <c r="A184" s="27"/>
      <c r="B184" s="31" t="s">
        <v>156</v>
      </c>
      <c r="C184" s="69" t="s">
        <v>26</v>
      </c>
      <c r="D184" s="69" t="s">
        <v>101</v>
      </c>
      <c r="E184" s="69" t="s">
        <v>30</v>
      </c>
      <c r="F184" s="69" t="s">
        <v>104</v>
      </c>
      <c r="G184" s="69" t="s">
        <v>157</v>
      </c>
      <c r="H184" s="66" t="n">
        <f aca="false">'вед.2026'!K588</f>
        <v>2129920</v>
      </c>
      <c r="I184" s="66" t="n">
        <f aca="false">'вед.2026'!M588</f>
        <v>2129920</v>
      </c>
      <c r="J184" s="66" t="n">
        <f aca="false">'вед.2026'!O588</f>
        <v>2129920</v>
      </c>
    </row>
    <row r="185" customFormat="false" ht="15.6" hidden="false" customHeight="false" outlineLevel="0" collapsed="false">
      <c r="A185" s="27"/>
      <c r="B185" s="31" t="s">
        <v>207</v>
      </c>
      <c r="C185" s="69" t="s">
        <v>26</v>
      </c>
      <c r="D185" s="69" t="s">
        <v>101</v>
      </c>
      <c r="E185" s="69" t="s">
        <v>208</v>
      </c>
      <c r="F185" s="69" t="s">
        <v>99</v>
      </c>
      <c r="G185" s="69"/>
      <c r="H185" s="66"/>
      <c r="I185" s="66" t="n">
        <f aca="false">I186</f>
        <v>3573300</v>
      </c>
      <c r="J185" s="66" t="n">
        <f aca="false">J186</f>
        <v>3573300</v>
      </c>
    </row>
    <row r="186" customFormat="false" ht="31.2" hidden="false" customHeight="false" outlineLevel="0" collapsed="false">
      <c r="A186" s="27"/>
      <c r="B186" s="31" t="s">
        <v>209</v>
      </c>
      <c r="C186" s="69" t="s">
        <v>26</v>
      </c>
      <c r="D186" s="69" t="s">
        <v>101</v>
      </c>
      <c r="E186" s="69" t="s">
        <v>208</v>
      </c>
      <c r="F186" s="69" t="s">
        <v>210</v>
      </c>
      <c r="G186" s="69"/>
      <c r="H186" s="66"/>
      <c r="I186" s="66" t="n">
        <f aca="false">I187</f>
        <v>3573300</v>
      </c>
      <c r="J186" s="66" t="n">
        <f aca="false">J187</f>
        <v>3573300</v>
      </c>
    </row>
    <row r="187" customFormat="false" ht="31.2" hidden="false" customHeight="false" outlineLevel="0" collapsed="false">
      <c r="A187" s="27"/>
      <c r="B187" s="31" t="s">
        <v>105</v>
      </c>
      <c r="C187" s="69" t="s">
        <v>26</v>
      </c>
      <c r="D187" s="69" t="s">
        <v>101</v>
      </c>
      <c r="E187" s="69" t="s">
        <v>208</v>
      </c>
      <c r="F187" s="69" t="s">
        <v>210</v>
      </c>
      <c r="G187" s="69" t="s">
        <v>106</v>
      </c>
      <c r="H187" s="66"/>
      <c r="I187" s="66" t="n">
        <f aca="false">'вед.2026'!M569</f>
        <v>3573300</v>
      </c>
      <c r="J187" s="66" t="n">
        <f aca="false">'вед.2026'!O569</f>
        <v>3573300</v>
      </c>
    </row>
    <row r="188" customFormat="false" ht="46.8" hidden="false" customHeight="true" outlineLevel="0" collapsed="false">
      <c r="A188" s="27" t="s">
        <v>46</v>
      </c>
      <c r="B188" s="67" t="s">
        <v>211</v>
      </c>
      <c r="C188" s="68" t="s">
        <v>28</v>
      </c>
      <c r="D188" s="68" t="s">
        <v>98</v>
      </c>
      <c r="E188" s="68" t="s">
        <v>20</v>
      </c>
      <c r="F188" s="68" t="s">
        <v>99</v>
      </c>
      <c r="G188" s="68"/>
      <c r="H188" s="65" t="n">
        <f aca="false">H189</f>
        <v>128211800</v>
      </c>
      <c r="I188" s="65" t="n">
        <f aca="false">I189</f>
        <v>128599900</v>
      </c>
      <c r="J188" s="65" t="n">
        <f aca="false">J189</f>
        <v>128599900</v>
      </c>
    </row>
    <row r="189" customFormat="false" ht="31.2" hidden="false" customHeight="false" outlineLevel="0" collapsed="false">
      <c r="A189" s="27"/>
      <c r="B189" s="18" t="s">
        <v>212</v>
      </c>
      <c r="C189" s="69" t="s">
        <v>28</v>
      </c>
      <c r="D189" s="69" t="s">
        <v>101</v>
      </c>
      <c r="E189" s="69" t="s">
        <v>20</v>
      </c>
      <c r="F189" s="69" t="s">
        <v>99</v>
      </c>
      <c r="G189" s="69"/>
      <c r="H189" s="66" t="n">
        <f aca="false">H190+H194+H201</f>
        <v>128211800</v>
      </c>
      <c r="I189" s="66" t="n">
        <f aca="false">I190+I194+I201</f>
        <v>128599900</v>
      </c>
      <c r="J189" s="66" t="n">
        <f aca="false">J190+J194+J201</f>
        <v>128599900</v>
      </c>
    </row>
    <row r="190" customFormat="false" ht="31.2" hidden="false" customHeight="false" outlineLevel="0" collapsed="false">
      <c r="A190" s="27"/>
      <c r="B190" s="18" t="s">
        <v>213</v>
      </c>
      <c r="C190" s="69" t="s">
        <v>28</v>
      </c>
      <c r="D190" s="69" t="s">
        <v>101</v>
      </c>
      <c r="E190" s="69" t="s">
        <v>19</v>
      </c>
      <c r="F190" s="69" t="s">
        <v>99</v>
      </c>
      <c r="G190" s="69"/>
      <c r="H190" s="66" t="n">
        <f aca="false">H191</f>
        <v>3811000</v>
      </c>
      <c r="I190" s="66" t="n">
        <f aca="false">I191</f>
        <v>3811000</v>
      </c>
      <c r="J190" s="66" t="n">
        <f aca="false">J191</f>
        <v>3811000</v>
      </c>
    </row>
    <row r="191" customFormat="false" ht="46.8" hidden="false" customHeight="false" outlineLevel="0" collapsed="false">
      <c r="A191" s="27"/>
      <c r="B191" s="31" t="s">
        <v>214</v>
      </c>
      <c r="C191" s="69" t="s">
        <v>28</v>
      </c>
      <c r="D191" s="69" t="s">
        <v>101</v>
      </c>
      <c r="E191" s="69" t="s">
        <v>19</v>
      </c>
      <c r="F191" s="69" t="s">
        <v>215</v>
      </c>
      <c r="G191" s="69"/>
      <c r="H191" s="66" t="n">
        <f aca="false">H193+H192</f>
        <v>3811000</v>
      </c>
      <c r="I191" s="66" t="n">
        <f aca="false">I193+I192</f>
        <v>3811000</v>
      </c>
      <c r="J191" s="66" t="n">
        <f aca="false">J193+J192</f>
        <v>3811000</v>
      </c>
    </row>
    <row r="192" customFormat="false" ht="46.8" hidden="false" customHeight="false" outlineLevel="0" collapsed="false">
      <c r="A192" s="27"/>
      <c r="B192" s="31" t="s">
        <v>154</v>
      </c>
      <c r="C192" s="69" t="s">
        <v>28</v>
      </c>
      <c r="D192" s="69" t="s">
        <v>101</v>
      </c>
      <c r="E192" s="69" t="s">
        <v>19</v>
      </c>
      <c r="F192" s="69" t="s">
        <v>215</v>
      </c>
      <c r="G192" s="69" t="s">
        <v>155</v>
      </c>
      <c r="H192" s="66" t="n">
        <f aca="false">'вед.2026'!K596</f>
        <v>1794000</v>
      </c>
      <c r="I192" s="66" t="n">
        <f aca="false">'вед.2026'!M596</f>
        <v>1794000</v>
      </c>
      <c r="J192" s="66" t="n">
        <f aca="false">'вед.2026'!O596</f>
        <v>1794000</v>
      </c>
    </row>
    <row r="193" customFormat="false" ht="31.2" hidden="false" customHeight="false" outlineLevel="0" collapsed="false">
      <c r="A193" s="27"/>
      <c r="B193" s="31" t="s">
        <v>156</v>
      </c>
      <c r="C193" s="69" t="s">
        <v>28</v>
      </c>
      <c r="D193" s="69" t="s">
        <v>101</v>
      </c>
      <c r="E193" s="69" t="s">
        <v>19</v>
      </c>
      <c r="F193" s="69" t="s">
        <v>215</v>
      </c>
      <c r="G193" s="69" t="s">
        <v>157</v>
      </c>
      <c r="H193" s="66" t="n">
        <f aca="false">'вед.2026'!K597</f>
        <v>2017000</v>
      </c>
      <c r="I193" s="66" t="n">
        <f aca="false">'вед.2026'!M597</f>
        <v>2017000</v>
      </c>
      <c r="J193" s="66" t="n">
        <f aca="false">'вед.2026'!O597</f>
        <v>2017000</v>
      </c>
    </row>
    <row r="194" customFormat="false" ht="62.4" hidden="false" customHeight="false" outlineLevel="0" collapsed="false">
      <c r="A194" s="27"/>
      <c r="B194" s="18" t="s">
        <v>216</v>
      </c>
      <c r="C194" s="69" t="s">
        <v>28</v>
      </c>
      <c r="D194" s="69" t="s">
        <v>101</v>
      </c>
      <c r="E194" s="69" t="s">
        <v>22</v>
      </c>
      <c r="F194" s="69" t="s">
        <v>99</v>
      </c>
      <c r="G194" s="69"/>
      <c r="H194" s="66" t="n">
        <f aca="false">H195+H197+H199</f>
        <v>120432100</v>
      </c>
      <c r="I194" s="66" t="n">
        <f aca="false">I195+I197+I199</f>
        <v>120820200</v>
      </c>
      <c r="J194" s="66" t="n">
        <f aca="false">J195+J197+J199</f>
        <v>120820200</v>
      </c>
    </row>
    <row r="195" customFormat="false" ht="31.2" hidden="false" customHeight="false" outlineLevel="0" collapsed="false">
      <c r="A195" s="27"/>
      <c r="B195" s="18" t="s">
        <v>103</v>
      </c>
      <c r="C195" s="69" t="s">
        <v>28</v>
      </c>
      <c r="D195" s="69" t="s">
        <v>101</v>
      </c>
      <c r="E195" s="69" t="s">
        <v>22</v>
      </c>
      <c r="F195" s="69" t="s">
        <v>104</v>
      </c>
      <c r="G195" s="69"/>
      <c r="H195" s="66" t="n">
        <f aca="false">H196</f>
        <v>118503600</v>
      </c>
      <c r="I195" s="66" t="n">
        <f aca="false">I196</f>
        <v>118503600</v>
      </c>
      <c r="J195" s="66" t="n">
        <f aca="false">J196</f>
        <v>118503600</v>
      </c>
    </row>
    <row r="196" customFormat="false" ht="31.2" hidden="false" customHeight="false" outlineLevel="0" collapsed="false">
      <c r="A196" s="27"/>
      <c r="B196" s="31" t="s">
        <v>105</v>
      </c>
      <c r="C196" s="69" t="s">
        <v>28</v>
      </c>
      <c r="D196" s="69" t="s">
        <v>101</v>
      </c>
      <c r="E196" s="69" t="s">
        <v>22</v>
      </c>
      <c r="F196" s="69" t="s">
        <v>104</v>
      </c>
      <c r="G196" s="69" t="s">
        <v>106</v>
      </c>
      <c r="H196" s="66" t="n">
        <f aca="false">'вед.2026'!K603</f>
        <v>118503600</v>
      </c>
      <c r="I196" s="66" t="n">
        <f aca="false">'вед.2026'!M603</f>
        <v>118503600</v>
      </c>
      <c r="J196" s="66" t="n">
        <f aca="false">'вед.2026'!O603</f>
        <v>118503600</v>
      </c>
    </row>
    <row r="197" customFormat="false" ht="109.2" hidden="false" customHeight="false" outlineLevel="0" collapsed="false">
      <c r="A197" s="27"/>
      <c r="B197" s="18" t="s">
        <v>217</v>
      </c>
      <c r="C197" s="69" t="s">
        <v>28</v>
      </c>
      <c r="D197" s="69" t="s">
        <v>101</v>
      </c>
      <c r="E197" s="69" t="s">
        <v>22</v>
      </c>
      <c r="F197" s="70" t="s">
        <v>218</v>
      </c>
      <c r="G197" s="69"/>
      <c r="H197" s="66" t="n">
        <f aca="false">H198</f>
        <v>93800</v>
      </c>
      <c r="I197" s="66" t="n">
        <f aca="false">I198</f>
        <v>101600</v>
      </c>
      <c r="J197" s="66" t="n">
        <f aca="false">J198</f>
        <v>101600</v>
      </c>
    </row>
    <row r="198" customFormat="false" ht="31.2" hidden="false" customHeight="false" outlineLevel="0" collapsed="false">
      <c r="A198" s="27"/>
      <c r="B198" s="31" t="s">
        <v>105</v>
      </c>
      <c r="C198" s="69" t="s">
        <v>28</v>
      </c>
      <c r="D198" s="69" t="s">
        <v>101</v>
      </c>
      <c r="E198" s="69" t="s">
        <v>22</v>
      </c>
      <c r="F198" s="70" t="s">
        <v>218</v>
      </c>
      <c r="G198" s="69" t="s">
        <v>106</v>
      </c>
      <c r="H198" s="66" t="n">
        <f aca="false">'вед.2026'!K605</f>
        <v>93800</v>
      </c>
      <c r="I198" s="66" t="n">
        <f aca="false">'вед.2026'!M605</f>
        <v>101600</v>
      </c>
      <c r="J198" s="66" t="n">
        <f aca="false">'вед.2026'!O605</f>
        <v>101600</v>
      </c>
    </row>
    <row r="199" customFormat="false" ht="31.2" hidden="false" customHeight="false" outlineLevel="0" collapsed="false">
      <c r="A199" s="27"/>
      <c r="B199" s="31" t="s">
        <v>219</v>
      </c>
      <c r="C199" s="69" t="s">
        <v>28</v>
      </c>
      <c r="D199" s="69" t="s">
        <v>101</v>
      </c>
      <c r="E199" s="69" t="s">
        <v>22</v>
      </c>
      <c r="F199" s="70" t="s">
        <v>220</v>
      </c>
      <c r="G199" s="69"/>
      <c r="H199" s="66" t="n">
        <f aca="false">H200</f>
        <v>1834700</v>
      </c>
      <c r="I199" s="66" t="n">
        <f aca="false">I200</f>
        <v>2215000</v>
      </c>
      <c r="J199" s="66" t="n">
        <f aca="false">J200</f>
        <v>2215000</v>
      </c>
    </row>
    <row r="200" customFormat="false" ht="31.2" hidden="false" customHeight="false" outlineLevel="0" collapsed="false">
      <c r="A200" s="27"/>
      <c r="B200" s="31" t="s">
        <v>105</v>
      </c>
      <c r="C200" s="69" t="s">
        <v>28</v>
      </c>
      <c r="D200" s="69" t="s">
        <v>101</v>
      </c>
      <c r="E200" s="69" t="s">
        <v>22</v>
      </c>
      <c r="F200" s="70" t="s">
        <v>220</v>
      </c>
      <c r="G200" s="69" t="s">
        <v>106</v>
      </c>
      <c r="H200" s="66" t="n">
        <f aca="false">'вед.2026'!K607</f>
        <v>1834700</v>
      </c>
      <c r="I200" s="66" t="n">
        <f aca="false">'вед.2026'!M607</f>
        <v>2215000</v>
      </c>
      <c r="J200" s="66" t="n">
        <f aca="false">'вед.2026'!O607</f>
        <v>2215000</v>
      </c>
    </row>
    <row r="201" customFormat="false" ht="31.2" hidden="false" customHeight="false" outlineLevel="0" collapsed="false">
      <c r="A201" s="27"/>
      <c r="B201" s="18" t="s">
        <v>221</v>
      </c>
      <c r="C201" s="69" t="s">
        <v>28</v>
      </c>
      <c r="D201" s="69" t="s">
        <v>101</v>
      </c>
      <c r="E201" s="69" t="s">
        <v>24</v>
      </c>
      <c r="F201" s="69" t="s">
        <v>99</v>
      </c>
      <c r="G201" s="69"/>
      <c r="H201" s="66" t="n">
        <f aca="false">H202</f>
        <v>3968700</v>
      </c>
      <c r="I201" s="66" t="n">
        <f aca="false">I202</f>
        <v>3968700</v>
      </c>
      <c r="J201" s="66" t="n">
        <f aca="false">J202</f>
        <v>3968700</v>
      </c>
    </row>
    <row r="202" customFormat="false" ht="15.6" hidden="false" customHeight="false" outlineLevel="0" collapsed="false">
      <c r="A202" s="27"/>
      <c r="B202" s="18" t="s">
        <v>152</v>
      </c>
      <c r="C202" s="69" t="s">
        <v>28</v>
      </c>
      <c r="D202" s="69" t="s">
        <v>101</v>
      </c>
      <c r="E202" s="69" t="s">
        <v>24</v>
      </c>
      <c r="F202" s="69" t="s">
        <v>153</v>
      </c>
      <c r="G202" s="69"/>
      <c r="H202" s="66" t="n">
        <f aca="false">H203+H204</f>
        <v>3968700</v>
      </c>
      <c r="I202" s="66" t="n">
        <f aca="false">I203+I204</f>
        <v>3968700</v>
      </c>
      <c r="J202" s="66" t="n">
        <f aca="false">J203+J204</f>
        <v>3968700</v>
      </c>
    </row>
    <row r="203" customFormat="false" ht="46.8" hidden="false" customHeight="false" outlineLevel="0" collapsed="false">
      <c r="A203" s="27"/>
      <c r="B203" s="31" t="s">
        <v>154</v>
      </c>
      <c r="C203" s="69" t="s">
        <v>28</v>
      </c>
      <c r="D203" s="69" t="s">
        <v>101</v>
      </c>
      <c r="E203" s="69" t="s">
        <v>24</v>
      </c>
      <c r="F203" s="69" t="s">
        <v>153</v>
      </c>
      <c r="G203" s="69" t="s">
        <v>155</v>
      </c>
      <c r="H203" s="66" t="n">
        <f aca="false">'вед.2026'!K613</f>
        <v>3799700</v>
      </c>
      <c r="I203" s="66" t="n">
        <f aca="false">'вед.2026'!M613</f>
        <v>3799700</v>
      </c>
      <c r="J203" s="66" t="n">
        <f aca="false">'вед.2026'!O613</f>
        <v>3799700</v>
      </c>
    </row>
    <row r="204" customFormat="false" ht="31.2" hidden="false" customHeight="false" outlineLevel="0" collapsed="false">
      <c r="A204" s="27"/>
      <c r="B204" s="31" t="s">
        <v>156</v>
      </c>
      <c r="C204" s="69" t="s">
        <v>28</v>
      </c>
      <c r="D204" s="69" t="s">
        <v>101</v>
      </c>
      <c r="E204" s="69" t="s">
        <v>24</v>
      </c>
      <c r="F204" s="69" t="s">
        <v>153</v>
      </c>
      <c r="G204" s="78" t="n">
        <v>200</v>
      </c>
      <c r="H204" s="66" t="n">
        <f aca="false">'вед.2026'!K614</f>
        <v>169000</v>
      </c>
      <c r="I204" s="66" t="n">
        <f aca="false">'вед.2026'!M614</f>
        <v>169000</v>
      </c>
      <c r="J204" s="66" t="n">
        <f aca="false">'вед.2026'!O614</f>
        <v>169000</v>
      </c>
    </row>
    <row r="205" customFormat="false" ht="46.8" hidden="false" customHeight="true" outlineLevel="0" collapsed="false">
      <c r="A205" s="27" t="s">
        <v>49</v>
      </c>
      <c r="B205" s="67" t="s">
        <v>222</v>
      </c>
      <c r="C205" s="68" t="s">
        <v>30</v>
      </c>
      <c r="D205" s="68" t="s">
        <v>98</v>
      </c>
      <c r="E205" s="68" t="s">
        <v>20</v>
      </c>
      <c r="F205" s="68" t="s">
        <v>99</v>
      </c>
      <c r="G205" s="68"/>
      <c r="H205" s="65" t="n">
        <f aca="false">H206</f>
        <v>11519700</v>
      </c>
      <c r="I205" s="65" t="n">
        <f aca="false">I206</f>
        <v>11519700</v>
      </c>
      <c r="J205" s="65" t="n">
        <f aca="false">J206</f>
        <v>11519700</v>
      </c>
    </row>
    <row r="206" customFormat="false" ht="46.8" hidden="false" customHeight="false" outlineLevel="0" collapsed="false">
      <c r="A206" s="27"/>
      <c r="B206" s="31" t="s">
        <v>223</v>
      </c>
      <c r="C206" s="69" t="s">
        <v>30</v>
      </c>
      <c r="D206" s="69" t="s">
        <v>101</v>
      </c>
      <c r="E206" s="69" t="s">
        <v>20</v>
      </c>
      <c r="F206" s="69" t="s">
        <v>99</v>
      </c>
      <c r="G206" s="69"/>
      <c r="H206" s="66" t="n">
        <f aca="false">H207+H210+H213+H219+H216</f>
        <v>11519700</v>
      </c>
      <c r="I206" s="66" t="n">
        <f aca="false">I207+I210+I213+I219+I216</f>
        <v>11519700</v>
      </c>
      <c r="J206" s="66" t="n">
        <f aca="false">J207+J210+J213+J219+J216</f>
        <v>11519700</v>
      </c>
    </row>
    <row r="207" customFormat="false" ht="31.2" hidden="false" customHeight="false" outlineLevel="0" collapsed="false">
      <c r="A207" s="27"/>
      <c r="B207" s="71" t="s">
        <v>224</v>
      </c>
      <c r="C207" s="69" t="s">
        <v>30</v>
      </c>
      <c r="D207" s="69" t="s">
        <v>101</v>
      </c>
      <c r="E207" s="69" t="s">
        <v>19</v>
      </c>
      <c r="F207" s="69" t="s">
        <v>99</v>
      </c>
      <c r="G207" s="69"/>
      <c r="H207" s="66" t="n">
        <f aca="false">H208</f>
        <v>361900</v>
      </c>
      <c r="I207" s="66" t="n">
        <f aca="false">I208</f>
        <v>361900</v>
      </c>
      <c r="J207" s="66" t="n">
        <f aca="false">J208</f>
        <v>361900</v>
      </c>
    </row>
    <row r="208" customFormat="false" ht="31.2" hidden="false" customHeight="false" outlineLevel="0" collapsed="false">
      <c r="A208" s="27"/>
      <c r="B208" s="31" t="s">
        <v>225</v>
      </c>
      <c r="C208" s="69" t="s">
        <v>30</v>
      </c>
      <c r="D208" s="69" t="s">
        <v>101</v>
      </c>
      <c r="E208" s="69" t="s">
        <v>19</v>
      </c>
      <c r="F208" s="69" t="s">
        <v>226</v>
      </c>
      <c r="G208" s="69"/>
      <c r="H208" s="66" t="n">
        <f aca="false">H209</f>
        <v>361900</v>
      </c>
      <c r="I208" s="66" t="n">
        <f aca="false">I209</f>
        <v>361900</v>
      </c>
      <c r="J208" s="66" t="n">
        <f aca="false">J209</f>
        <v>361900</v>
      </c>
    </row>
    <row r="209" customFormat="false" ht="31.2" hidden="false" customHeight="false" outlineLevel="0" collapsed="false">
      <c r="A209" s="27"/>
      <c r="B209" s="31" t="s">
        <v>156</v>
      </c>
      <c r="C209" s="69" t="s">
        <v>30</v>
      </c>
      <c r="D209" s="69" t="s">
        <v>101</v>
      </c>
      <c r="E209" s="69" t="s">
        <v>19</v>
      </c>
      <c r="F209" s="69" t="s">
        <v>226</v>
      </c>
      <c r="G209" s="69" t="s">
        <v>157</v>
      </c>
      <c r="H209" s="66" t="n">
        <f aca="false">'вед.2026'!K622</f>
        <v>361900</v>
      </c>
      <c r="I209" s="66" t="n">
        <f aca="false">'вед.2026'!M622</f>
        <v>361900</v>
      </c>
      <c r="J209" s="66" t="n">
        <f aca="false">'вед.2026'!O622</f>
        <v>361900</v>
      </c>
    </row>
    <row r="210" customFormat="false" ht="31.2" hidden="false" customHeight="false" outlineLevel="0" collapsed="false">
      <c r="A210" s="27"/>
      <c r="B210" s="71" t="s">
        <v>227</v>
      </c>
      <c r="C210" s="69" t="s">
        <v>30</v>
      </c>
      <c r="D210" s="69" t="s">
        <v>101</v>
      </c>
      <c r="E210" s="69" t="s">
        <v>22</v>
      </c>
      <c r="F210" s="69" t="s">
        <v>99</v>
      </c>
      <c r="G210" s="69"/>
      <c r="H210" s="66" t="n">
        <f aca="false">H211</f>
        <v>870000</v>
      </c>
      <c r="I210" s="66" t="n">
        <f aca="false">I211</f>
        <v>870000</v>
      </c>
      <c r="J210" s="66" t="n">
        <f aca="false">J211</f>
        <v>870000</v>
      </c>
    </row>
    <row r="211" customFormat="false" ht="31.2" hidden="false" customHeight="false" outlineLevel="0" collapsed="false">
      <c r="A211" s="27"/>
      <c r="B211" s="31" t="s">
        <v>225</v>
      </c>
      <c r="C211" s="69" t="s">
        <v>30</v>
      </c>
      <c r="D211" s="69" t="s">
        <v>101</v>
      </c>
      <c r="E211" s="69" t="s">
        <v>22</v>
      </c>
      <c r="F211" s="69" t="s">
        <v>226</v>
      </c>
      <c r="G211" s="69"/>
      <c r="H211" s="66" t="n">
        <f aca="false">H212</f>
        <v>870000</v>
      </c>
      <c r="I211" s="66" t="n">
        <f aca="false">I212</f>
        <v>870000</v>
      </c>
      <c r="J211" s="66" t="n">
        <f aca="false">J212</f>
        <v>870000</v>
      </c>
    </row>
    <row r="212" customFormat="false" ht="31.2" hidden="false" customHeight="false" outlineLevel="0" collapsed="false">
      <c r="A212" s="27"/>
      <c r="B212" s="31" t="s">
        <v>156</v>
      </c>
      <c r="C212" s="69" t="s">
        <v>30</v>
      </c>
      <c r="D212" s="69" t="s">
        <v>101</v>
      </c>
      <c r="E212" s="69" t="s">
        <v>22</v>
      </c>
      <c r="F212" s="69" t="s">
        <v>226</v>
      </c>
      <c r="G212" s="69" t="s">
        <v>157</v>
      </c>
      <c r="H212" s="66" t="n">
        <f aca="false">'вед.2026'!K625</f>
        <v>870000</v>
      </c>
      <c r="I212" s="66" t="n">
        <f aca="false">'вед.2026'!M625</f>
        <v>870000</v>
      </c>
      <c r="J212" s="66" t="n">
        <f aca="false">'вед.2026'!O625</f>
        <v>870000</v>
      </c>
    </row>
    <row r="213" customFormat="false" ht="31.2" hidden="false" customHeight="false" outlineLevel="0" collapsed="false">
      <c r="A213" s="27"/>
      <c r="B213" s="73" t="s">
        <v>228</v>
      </c>
      <c r="C213" s="69" t="s">
        <v>30</v>
      </c>
      <c r="D213" s="69" t="s">
        <v>101</v>
      </c>
      <c r="E213" s="69" t="s">
        <v>24</v>
      </c>
      <c r="F213" s="69" t="s">
        <v>99</v>
      </c>
      <c r="G213" s="69"/>
      <c r="H213" s="66" t="n">
        <f aca="false">H214</f>
        <v>160000</v>
      </c>
      <c r="I213" s="66" t="n">
        <f aca="false">I214</f>
        <v>160000</v>
      </c>
      <c r="J213" s="66" t="n">
        <f aca="false">J214</f>
        <v>160000</v>
      </c>
    </row>
    <row r="214" customFormat="false" ht="31.2" hidden="false" customHeight="false" outlineLevel="0" collapsed="false">
      <c r="A214" s="27"/>
      <c r="B214" s="31" t="s">
        <v>225</v>
      </c>
      <c r="C214" s="69" t="s">
        <v>30</v>
      </c>
      <c r="D214" s="69" t="s">
        <v>101</v>
      </c>
      <c r="E214" s="69" t="s">
        <v>24</v>
      </c>
      <c r="F214" s="69" t="s">
        <v>226</v>
      </c>
      <c r="G214" s="69"/>
      <c r="H214" s="66" t="n">
        <f aca="false">H215</f>
        <v>160000</v>
      </c>
      <c r="I214" s="66" t="n">
        <f aca="false">I215</f>
        <v>160000</v>
      </c>
      <c r="J214" s="66" t="n">
        <f aca="false">J215</f>
        <v>160000</v>
      </c>
    </row>
    <row r="215" customFormat="false" ht="31.2" hidden="false" customHeight="false" outlineLevel="0" collapsed="false">
      <c r="A215" s="27"/>
      <c r="B215" s="31" t="s">
        <v>156</v>
      </c>
      <c r="C215" s="69" t="s">
        <v>30</v>
      </c>
      <c r="D215" s="69" t="s">
        <v>101</v>
      </c>
      <c r="E215" s="69" t="s">
        <v>24</v>
      </c>
      <c r="F215" s="69" t="s">
        <v>226</v>
      </c>
      <c r="G215" s="69" t="s">
        <v>157</v>
      </c>
      <c r="H215" s="66" t="n">
        <f aca="false">'вед.2026'!K628</f>
        <v>160000</v>
      </c>
      <c r="I215" s="66" t="n">
        <f aca="false">'вед.2026'!M628</f>
        <v>160000</v>
      </c>
      <c r="J215" s="66" t="n">
        <f aca="false">'вед.2026'!O628</f>
        <v>160000</v>
      </c>
    </row>
    <row r="216" customFormat="false" ht="31.2" hidden="false" customHeight="false" outlineLevel="0" collapsed="false">
      <c r="A216" s="27"/>
      <c r="B216" s="73" t="s">
        <v>229</v>
      </c>
      <c r="C216" s="69" t="s">
        <v>30</v>
      </c>
      <c r="D216" s="69" t="s">
        <v>101</v>
      </c>
      <c r="E216" s="69" t="s">
        <v>26</v>
      </c>
      <c r="F216" s="69" t="s">
        <v>99</v>
      </c>
      <c r="G216" s="69"/>
      <c r="H216" s="66" t="n">
        <f aca="false">H217</f>
        <v>100000</v>
      </c>
      <c r="I216" s="66" t="n">
        <f aca="false">I217</f>
        <v>100000</v>
      </c>
      <c r="J216" s="66" t="n">
        <f aca="false">J217</f>
        <v>100000</v>
      </c>
    </row>
    <row r="217" customFormat="false" ht="31.2" hidden="false" customHeight="false" outlineLevel="0" collapsed="false">
      <c r="A217" s="27"/>
      <c r="B217" s="31" t="s">
        <v>225</v>
      </c>
      <c r="C217" s="69" t="s">
        <v>30</v>
      </c>
      <c r="D217" s="69" t="s">
        <v>101</v>
      </c>
      <c r="E217" s="69" t="s">
        <v>26</v>
      </c>
      <c r="F217" s="69" t="s">
        <v>226</v>
      </c>
      <c r="G217" s="69"/>
      <c r="H217" s="66" t="n">
        <f aca="false">H218</f>
        <v>100000</v>
      </c>
      <c r="I217" s="66" t="n">
        <f aca="false">I218</f>
        <v>100000</v>
      </c>
      <c r="J217" s="66" t="n">
        <f aca="false">J218</f>
        <v>100000</v>
      </c>
    </row>
    <row r="218" customFormat="false" ht="31.2" hidden="false" customHeight="false" outlineLevel="0" collapsed="false">
      <c r="A218" s="27"/>
      <c r="B218" s="31" t="s">
        <v>156</v>
      </c>
      <c r="C218" s="69" t="s">
        <v>30</v>
      </c>
      <c r="D218" s="69" t="s">
        <v>101</v>
      </c>
      <c r="E218" s="69" t="s">
        <v>26</v>
      </c>
      <c r="F218" s="69" t="s">
        <v>226</v>
      </c>
      <c r="G218" s="69" t="s">
        <v>157</v>
      </c>
      <c r="H218" s="66" t="n">
        <f aca="false">'вед.2026'!K631</f>
        <v>100000</v>
      </c>
      <c r="I218" s="66" t="n">
        <f aca="false">'вед.2026'!M631</f>
        <v>100000</v>
      </c>
      <c r="J218" s="66" t="n">
        <f aca="false">'вед.2026'!O631</f>
        <v>100000</v>
      </c>
    </row>
    <row r="219" customFormat="false" ht="31.2" hidden="false" customHeight="false" outlineLevel="0" collapsed="false">
      <c r="A219" s="27"/>
      <c r="B219" s="31" t="s">
        <v>230</v>
      </c>
      <c r="C219" s="69" t="s">
        <v>30</v>
      </c>
      <c r="D219" s="69" t="s">
        <v>101</v>
      </c>
      <c r="E219" s="69" t="s">
        <v>28</v>
      </c>
      <c r="F219" s="69" t="s">
        <v>99</v>
      </c>
      <c r="G219" s="69"/>
      <c r="H219" s="66" t="n">
        <f aca="false">H220+H223</f>
        <v>10027800</v>
      </c>
      <c r="I219" s="66" t="n">
        <f aca="false">I220+I223</f>
        <v>10027800</v>
      </c>
      <c r="J219" s="66" t="n">
        <f aca="false">J220+J223</f>
        <v>10027800</v>
      </c>
    </row>
    <row r="220" customFormat="false" ht="15.6" hidden="false" customHeight="false" outlineLevel="0" collapsed="false">
      <c r="A220" s="27"/>
      <c r="B220" s="18" t="s">
        <v>152</v>
      </c>
      <c r="C220" s="69" t="s">
        <v>30</v>
      </c>
      <c r="D220" s="69" t="s">
        <v>101</v>
      </c>
      <c r="E220" s="69" t="s">
        <v>28</v>
      </c>
      <c r="F220" s="69" t="s">
        <v>153</v>
      </c>
      <c r="G220" s="69"/>
      <c r="H220" s="66" t="n">
        <f aca="false">H221+H222</f>
        <v>2538500</v>
      </c>
      <c r="I220" s="66" t="n">
        <f aca="false">I221+I222</f>
        <v>2538500</v>
      </c>
      <c r="J220" s="66" t="n">
        <f aca="false">J221+J222</f>
        <v>2538500</v>
      </c>
    </row>
    <row r="221" customFormat="false" ht="46.8" hidden="false" customHeight="false" outlineLevel="0" collapsed="false">
      <c r="A221" s="27"/>
      <c r="B221" s="31" t="s">
        <v>154</v>
      </c>
      <c r="C221" s="69" t="s">
        <v>30</v>
      </c>
      <c r="D221" s="69" t="s">
        <v>101</v>
      </c>
      <c r="E221" s="69" t="s">
        <v>28</v>
      </c>
      <c r="F221" s="69" t="s">
        <v>153</v>
      </c>
      <c r="G221" s="69" t="s">
        <v>155</v>
      </c>
      <c r="H221" s="66" t="n">
        <f aca="false">'вед.2026'!K647</f>
        <v>2454300</v>
      </c>
      <c r="I221" s="66" t="n">
        <f aca="false">'вед.2026'!M647</f>
        <v>2454300</v>
      </c>
      <c r="J221" s="66" t="n">
        <f aca="false">'вед.2026'!O647</f>
        <v>2454300</v>
      </c>
    </row>
    <row r="222" customFormat="false" ht="31.2" hidden="false" customHeight="false" outlineLevel="0" collapsed="false">
      <c r="A222" s="27"/>
      <c r="B222" s="31" t="s">
        <v>156</v>
      </c>
      <c r="C222" s="69" t="s">
        <v>30</v>
      </c>
      <c r="D222" s="69" t="s">
        <v>101</v>
      </c>
      <c r="E222" s="69" t="s">
        <v>28</v>
      </c>
      <c r="F222" s="69" t="s">
        <v>153</v>
      </c>
      <c r="G222" s="69" t="s">
        <v>157</v>
      </c>
      <c r="H222" s="66" t="n">
        <f aca="false">'вед.2026'!K648</f>
        <v>84200</v>
      </c>
      <c r="I222" s="66" t="n">
        <f aca="false">'вед.2026'!M648</f>
        <v>84200</v>
      </c>
      <c r="J222" s="66" t="n">
        <f aca="false">'вед.2026'!O648</f>
        <v>84200</v>
      </c>
    </row>
    <row r="223" customFormat="false" ht="31.2" hidden="false" customHeight="false" outlineLevel="0" collapsed="false">
      <c r="A223" s="27"/>
      <c r="B223" s="18" t="s">
        <v>103</v>
      </c>
      <c r="C223" s="69" t="s">
        <v>30</v>
      </c>
      <c r="D223" s="69" t="s">
        <v>101</v>
      </c>
      <c r="E223" s="69" t="s">
        <v>28</v>
      </c>
      <c r="F223" s="69" t="s">
        <v>104</v>
      </c>
      <c r="G223" s="69"/>
      <c r="H223" s="66" t="n">
        <f aca="false">H224+H225+H226</f>
        <v>7489300</v>
      </c>
      <c r="I223" s="66" t="n">
        <f aca="false">I224+I225+I226</f>
        <v>7489300</v>
      </c>
      <c r="J223" s="66" t="n">
        <f aca="false">J224+J225+J226</f>
        <v>7489300</v>
      </c>
    </row>
    <row r="224" customFormat="false" ht="46.8" hidden="false" customHeight="false" outlineLevel="0" collapsed="false">
      <c r="A224" s="27"/>
      <c r="B224" s="31" t="s">
        <v>154</v>
      </c>
      <c r="C224" s="69" t="s">
        <v>30</v>
      </c>
      <c r="D224" s="69" t="s">
        <v>101</v>
      </c>
      <c r="E224" s="69" t="s">
        <v>28</v>
      </c>
      <c r="F224" s="69" t="s">
        <v>104</v>
      </c>
      <c r="G224" s="69" t="s">
        <v>155</v>
      </c>
      <c r="H224" s="66" t="n">
        <f aca="false">'вед.2026'!K634</f>
        <v>6126500</v>
      </c>
      <c r="I224" s="66" t="n">
        <f aca="false">'вед.2026'!M634</f>
        <v>6126500</v>
      </c>
      <c r="J224" s="66" t="n">
        <f aca="false">'вед.2026'!O634</f>
        <v>6126500</v>
      </c>
    </row>
    <row r="225" customFormat="false" ht="31.2" hidden="false" customHeight="false" outlineLevel="0" collapsed="false">
      <c r="A225" s="27"/>
      <c r="B225" s="31" t="s">
        <v>156</v>
      </c>
      <c r="C225" s="69" t="s">
        <v>30</v>
      </c>
      <c r="D225" s="69" t="s">
        <v>101</v>
      </c>
      <c r="E225" s="69" t="s">
        <v>28</v>
      </c>
      <c r="F225" s="69" t="s">
        <v>104</v>
      </c>
      <c r="G225" s="69" t="s">
        <v>157</v>
      </c>
      <c r="H225" s="66" t="n">
        <f aca="false">'вед.2026'!K635</f>
        <v>1360100</v>
      </c>
      <c r="I225" s="66" t="n">
        <f aca="false">'вед.2026'!M635</f>
        <v>1360100</v>
      </c>
      <c r="J225" s="66" t="n">
        <f aca="false">'вед.2026'!O635</f>
        <v>1360100</v>
      </c>
    </row>
    <row r="226" customFormat="false" ht="15.6" hidden="false" customHeight="false" outlineLevel="0" collapsed="false">
      <c r="A226" s="27"/>
      <c r="B226" s="31" t="s">
        <v>143</v>
      </c>
      <c r="C226" s="69" t="s">
        <v>30</v>
      </c>
      <c r="D226" s="69" t="s">
        <v>101</v>
      </c>
      <c r="E226" s="69" t="s">
        <v>28</v>
      </c>
      <c r="F226" s="69" t="s">
        <v>104</v>
      </c>
      <c r="G226" s="69" t="s">
        <v>144</v>
      </c>
      <c r="H226" s="66" t="n">
        <f aca="false">'вед.2026'!K636</f>
        <v>2700</v>
      </c>
      <c r="I226" s="66" t="n">
        <f aca="false">'вед.2026'!M636</f>
        <v>2700</v>
      </c>
      <c r="J226" s="66" t="n">
        <f aca="false">'вед.2026'!O636</f>
        <v>2700</v>
      </c>
    </row>
    <row r="227" customFormat="false" ht="46.8" hidden="false" customHeight="true" outlineLevel="0" collapsed="false">
      <c r="A227" s="27" t="s">
        <v>52</v>
      </c>
      <c r="B227" s="28" t="s">
        <v>231</v>
      </c>
      <c r="C227" s="68" t="s">
        <v>54</v>
      </c>
      <c r="D227" s="68" t="s">
        <v>98</v>
      </c>
      <c r="E227" s="68" t="s">
        <v>20</v>
      </c>
      <c r="F227" s="68" t="s">
        <v>99</v>
      </c>
      <c r="G227" s="68"/>
      <c r="H227" s="65" t="n">
        <f aca="false">H228+H236</f>
        <v>16350500</v>
      </c>
      <c r="I227" s="65" t="n">
        <f aca="false">I228+I236</f>
        <v>16350500</v>
      </c>
      <c r="J227" s="65" t="n">
        <f aca="false">J228+J236</f>
        <v>16350500</v>
      </c>
    </row>
    <row r="228" customFormat="false" ht="31.2" hidden="false" customHeight="false" outlineLevel="0" collapsed="false">
      <c r="A228" s="27"/>
      <c r="B228" s="18" t="s">
        <v>232</v>
      </c>
      <c r="C228" s="69" t="s">
        <v>54</v>
      </c>
      <c r="D228" s="69" t="s">
        <v>101</v>
      </c>
      <c r="E228" s="69" t="s">
        <v>20</v>
      </c>
      <c r="F228" s="69" t="s">
        <v>99</v>
      </c>
      <c r="G228" s="69"/>
      <c r="H228" s="66" t="n">
        <f aca="false">H229</f>
        <v>12065000</v>
      </c>
      <c r="I228" s="66" t="n">
        <f aca="false">I229</f>
        <v>12065000</v>
      </c>
      <c r="J228" s="66" t="n">
        <f aca="false">J229</f>
        <v>12065000</v>
      </c>
    </row>
    <row r="229" customFormat="false" ht="31.2" hidden="false" customHeight="false" outlineLevel="0" collapsed="false">
      <c r="A229" s="27"/>
      <c r="B229" s="18" t="s">
        <v>233</v>
      </c>
      <c r="C229" s="69" t="s">
        <v>54</v>
      </c>
      <c r="D229" s="69" t="s">
        <v>101</v>
      </c>
      <c r="E229" s="69" t="s">
        <v>19</v>
      </c>
      <c r="F229" s="69" t="s">
        <v>99</v>
      </c>
      <c r="G229" s="69"/>
      <c r="H229" s="66" t="n">
        <f aca="false">H232+H230</f>
        <v>12065000</v>
      </c>
      <c r="I229" s="66" t="n">
        <f aca="false">I232+I230</f>
        <v>12065000</v>
      </c>
      <c r="J229" s="66" t="n">
        <f aca="false">J232+J230</f>
        <v>12065000</v>
      </c>
    </row>
    <row r="230" customFormat="false" ht="31.2" hidden="false" customHeight="false" outlineLevel="0" collapsed="false">
      <c r="A230" s="27"/>
      <c r="B230" s="31" t="s">
        <v>234</v>
      </c>
      <c r="C230" s="69" t="s">
        <v>54</v>
      </c>
      <c r="D230" s="69" t="s">
        <v>101</v>
      </c>
      <c r="E230" s="69" t="s">
        <v>19</v>
      </c>
      <c r="F230" s="69" t="s">
        <v>235</v>
      </c>
      <c r="G230" s="69"/>
      <c r="H230" s="66" t="n">
        <f aca="false">H231</f>
        <v>70000</v>
      </c>
      <c r="I230" s="66" t="n">
        <f aca="false">I231</f>
        <v>70000</v>
      </c>
      <c r="J230" s="66" t="n">
        <f aca="false">J231</f>
        <v>70000</v>
      </c>
    </row>
    <row r="231" customFormat="false" ht="31.2" hidden="false" customHeight="false" outlineLevel="0" collapsed="false">
      <c r="A231" s="27"/>
      <c r="B231" s="31" t="s">
        <v>156</v>
      </c>
      <c r="C231" s="69" t="s">
        <v>54</v>
      </c>
      <c r="D231" s="69" t="s">
        <v>101</v>
      </c>
      <c r="E231" s="69" t="s">
        <v>19</v>
      </c>
      <c r="F231" s="69" t="s">
        <v>235</v>
      </c>
      <c r="G231" s="69" t="s">
        <v>157</v>
      </c>
      <c r="H231" s="66" t="n">
        <f aca="false">'вед.2026'!K168</f>
        <v>70000</v>
      </c>
      <c r="I231" s="66" t="n">
        <f aca="false">'вед.2026'!M168</f>
        <v>70000</v>
      </c>
      <c r="J231" s="66" t="n">
        <f aca="false">'вед.2026'!O168</f>
        <v>70000</v>
      </c>
    </row>
    <row r="232" customFormat="false" ht="31.2" hidden="false" customHeight="false" outlineLevel="0" collapsed="false">
      <c r="A232" s="27"/>
      <c r="B232" s="31" t="s">
        <v>236</v>
      </c>
      <c r="C232" s="69" t="s">
        <v>54</v>
      </c>
      <c r="D232" s="69" t="s">
        <v>101</v>
      </c>
      <c r="E232" s="69" t="s">
        <v>19</v>
      </c>
      <c r="F232" s="69" t="s">
        <v>237</v>
      </c>
      <c r="G232" s="69"/>
      <c r="H232" s="66" t="n">
        <f aca="false">H233+H234+H235</f>
        <v>11995000</v>
      </c>
      <c r="I232" s="66" t="n">
        <f aca="false">I233+I234+I235</f>
        <v>11995000</v>
      </c>
      <c r="J232" s="66" t="n">
        <f aca="false">J233+J234+J235</f>
        <v>11995000</v>
      </c>
    </row>
    <row r="233" customFormat="false" ht="46.8" hidden="false" customHeight="false" outlineLevel="0" collapsed="false">
      <c r="A233" s="27"/>
      <c r="B233" s="31" t="s">
        <v>154</v>
      </c>
      <c r="C233" s="69" t="s">
        <v>54</v>
      </c>
      <c r="D233" s="69" t="s">
        <v>101</v>
      </c>
      <c r="E233" s="69" t="s">
        <v>19</v>
      </c>
      <c r="F233" s="69" t="s">
        <v>237</v>
      </c>
      <c r="G233" s="69" t="s">
        <v>155</v>
      </c>
      <c r="H233" s="66" t="n">
        <f aca="false">'вед.2026'!K48</f>
        <v>1797400</v>
      </c>
      <c r="I233" s="66" t="n">
        <f aca="false">'вед.2026'!M48</f>
        <v>1797400</v>
      </c>
      <c r="J233" s="66" t="n">
        <f aca="false">'вед.2026'!O48</f>
        <v>1797400</v>
      </c>
    </row>
    <row r="234" customFormat="false" ht="31.2" hidden="false" customHeight="false" outlineLevel="0" collapsed="false">
      <c r="A234" s="27"/>
      <c r="B234" s="31" t="s">
        <v>156</v>
      </c>
      <c r="C234" s="69" t="s">
        <v>54</v>
      </c>
      <c r="D234" s="69" t="s">
        <v>101</v>
      </c>
      <c r="E234" s="69" t="s">
        <v>19</v>
      </c>
      <c r="F234" s="69" t="s">
        <v>237</v>
      </c>
      <c r="G234" s="69" t="s">
        <v>157</v>
      </c>
      <c r="H234" s="66" t="n">
        <f aca="false">'вед.2026'!K49</f>
        <v>162000</v>
      </c>
      <c r="I234" s="66" t="n">
        <f aca="false">'вед.2026'!M49</f>
        <v>162000</v>
      </c>
      <c r="J234" s="66" t="n">
        <f aca="false">'вед.2026'!O49</f>
        <v>162000</v>
      </c>
    </row>
    <row r="235" customFormat="false" ht="15.6" hidden="false" customHeight="false" outlineLevel="0" collapsed="false">
      <c r="A235" s="27"/>
      <c r="B235" s="31" t="s">
        <v>143</v>
      </c>
      <c r="C235" s="69" t="s">
        <v>54</v>
      </c>
      <c r="D235" s="69" t="s">
        <v>101</v>
      </c>
      <c r="E235" s="69" t="s">
        <v>19</v>
      </c>
      <c r="F235" s="69" t="s">
        <v>237</v>
      </c>
      <c r="G235" s="69" t="s">
        <v>144</v>
      </c>
      <c r="H235" s="66" t="n">
        <f aca="false">'вед.2026'!K170</f>
        <v>10035600</v>
      </c>
      <c r="I235" s="66" t="n">
        <f aca="false">'вед.2026'!M170</f>
        <v>10035600</v>
      </c>
      <c r="J235" s="66" t="n">
        <f aca="false">'вед.2026'!O170</f>
        <v>10035600</v>
      </c>
    </row>
    <row r="236" customFormat="false" ht="31.2" hidden="false" customHeight="false" outlineLevel="0" collapsed="false">
      <c r="A236" s="27"/>
      <c r="B236" s="31" t="s">
        <v>238</v>
      </c>
      <c r="C236" s="69" t="s">
        <v>54</v>
      </c>
      <c r="D236" s="69" t="s">
        <v>239</v>
      </c>
      <c r="E236" s="69" t="s">
        <v>20</v>
      </c>
      <c r="F236" s="69" t="s">
        <v>99</v>
      </c>
      <c r="G236" s="69"/>
      <c r="H236" s="66" t="n">
        <f aca="false">H237</f>
        <v>4285500</v>
      </c>
      <c r="I236" s="66" t="n">
        <f aca="false">I237</f>
        <v>4285500</v>
      </c>
      <c r="J236" s="66" t="n">
        <f aca="false">J237</f>
        <v>4285500</v>
      </c>
    </row>
    <row r="237" customFormat="false" ht="46.8" hidden="false" customHeight="false" outlineLevel="0" collapsed="false">
      <c r="A237" s="27"/>
      <c r="B237" s="31" t="s">
        <v>240</v>
      </c>
      <c r="C237" s="69" t="s">
        <v>54</v>
      </c>
      <c r="D237" s="69" t="s">
        <v>239</v>
      </c>
      <c r="E237" s="69" t="s">
        <v>19</v>
      </c>
      <c r="F237" s="69" t="s">
        <v>99</v>
      </c>
      <c r="G237" s="69"/>
      <c r="H237" s="66" t="n">
        <f aca="false">H238+H240</f>
        <v>4285500</v>
      </c>
      <c r="I237" s="66" t="n">
        <f aca="false">I238+I240</f>
        <v>4285500</v>
      </c>
      <c r="J237" s="66" t="n">
        <f aca="false">J238+J240</f>
        <v>4285500</v>
      </c>
    </row>
    <row r="238" customFormat="false" ht="31.2" hidden="false" customHeight="false" outlineLevel="0" collapsed="false">
      <c r="A238" s="27"/>
      <c r="B238" s="31" t="s">
        <v>241</v>
      </c>
      <c r="C238" s="69" t="s">
        <v>54</v>
      </c>
      <c r="D238" s="69" t="s">
        <v>239</v>
      </c>
      <c r="E238" s="69" t="s">
        <v>19</v>
      </c>
      <c r="F238" s="69" t="s">
        <v>242</v>
      </c>
      <c r="G238" s="69"/>
      <c r="H238" s="66" t="n">
        <f aca="false">H239</f>
        <v>100000</v>
      </c>
      <c r="I238" s="66" t="n">
        <f aca="false">I239</f>
        <v>100000</v>
      </c>
      <c r="J238" s="66" t="n">
        <f aca="false">J239</f>
        <v>100000</v>
      </c>
    </row>
    <row r="239" customFormat="false" ht="31.2" hidden="false" customHeight="false" outlineLevel="0" collapsed="false">
      <c r="A239" s="27"/>
      <c r="B239" s="31" t="s">
        <v>156</v>
      </c>
      <c r="C239" s="69" t="s">
        <v>54</v>
      </c>
      <c r="D239" s="69" t="s">
        <v>239</v>
      </c>
      <c r="E239" s="69" t="s">
        <v>19</v>
      </c>
      <c r="F239" s="69" t="s">
        <v>242</v>
      </c>
      <c r="G239" s="69" t="s">
        <v>157</v>
      </c>
      <c r="H239" s="66" t="n">
        <f aca="false">'вед.2026'!K174</f>
        <v>100000</v>
      </c>
      <c r="I239" s="66" t="n">
        <f aca="false">'вед.2026'!M174</f>
        <v>100000</v>
      </c>
      <c r="J239" s="66" t="n">
        <f aca="false">'вед.2026'!O174</f>
        <v>100000</v>
      </c>
    </row>
    <row r="240" customFormat="false" ht="93.6" hidden="false" customHeight="false" outlineLevel="0" collapsed="false">
      <c r="A240" s="27"/>
      <c r="B240" s="31" t="str">
        <f aca="false">'вед.2026'!B175</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40" s="69" t="s">
        <v>54</v>
      </c>
      <c r="D240" s="69" t="s">
        <v>239</v>
      </c>
      <c r="E240" s="69" t="s">
        <v>19</v>
      </c>
      <c r="F240" s="69" t="s">
        <v>243</v>
      </c>
      <c r="G240" s="69"/>
      <c r="H240" s="66" t="n">
        <f aca="false">H241</f>
        <v>4185500</v>
      </c>
      <c r="I240" s="66" t="n">
        <f aca="false">I241</f>
        <v>4185500</v>
      </c>
      <c r="J240" s="66" t="n">
        <f aca="false">J241</f>
        <v>4185500</v>
      </c>
    </row>
    <row r="241" customFormat="false" ht="31.2" hidden="false" customHeight="false" outlineLevel="0" collapsed="false">
      <c r="A241" s="27"/>
      <c r="B241" s="31" t="s">
        <v>156</v>
      </c>
      <c r="C241" s="69" t="s">
        <v>54</v>
      </c>
      <c r="D241" s="69" t="s">
        <v>239</v>
      </c>
      <c r="E241" s="69" t="s">
        <v>19</v>
      </c>
      <c r="F241" s="69" t="s">
        <v>243</v>
      </c>
      <c r="G241" s="69" t="s">
        <v>157</v>
      </c>
      <c r="H241" s="66" t="n">
        <f aca="false">'вед.2026'!K176</f>
        <v>4185500</v>
      </c>
      <c r="I241" s="66" t="n">
        <f aca="false">'вед.2026'!M176</f>
        <v>4185500</v>
      </c>
      <c r="J241" s="66" t="n">
        <f aca="false">'вед.2026'!O176</f>
        <v>4185500</v>
      </c>
    </row>
    <row r="242" customFormat="false" ht="46.8" hidden="false" customHeight="true" outlineLevel="0" collapsed="false">
      <c r="A242" s="27" t="s">
        <v>60</v>
      </c>
      <c r="B242" s="28" t="s">
        <v>244</v>
      </c>
      <c r="C242" s="68" t="s">
        <v>62</v>
      </c>
      <c r="D242" s="68" t="s">
        <v>98</v>
      </c>
      <c r="E242" s="68" t="s">
        <v>20</v>
      </c>
      <c r="F242" s="68" t="s">
        <v>99</v>
      </c>
      <c r="G242" s="68"/>
      <c r="H242" s="65" t="n">
        <f aca="false">H243+H247+H253+H257+H264</f>
        <v>42390400</v>
      </c>
      <c r="I242" s="65" t="n">
        <f aca="false">I243+I247+I253+I257+I264</f>
        <v>42390400</v>
      </c>
      <c r="J242" s="65" t="n">
        <f aca="false">J243+J247+J253+J257+J264</f>
        <v>49186800</v>
      </c>
    </row>
    <row r="243" customFormat="false" ht="46.8" hidden="false" customHeight="false" outlineLevel="0" collapsed="false">
      <c r="A243" s="27"/>
      <c r="B243" s="31" t="s">
        <v>245</v>
      </c>
      <c r="C243" s="69" t="s">
        <v>62</v>
      </c>
      <c r="D243" s="69" t="s">
        <v>101</v>
      </c>
      <c r="E243" s="69" t="s">
        <v>20</v>
      </c>
      <c r="F243" s="69" t="s">
        <v>99</v>
      </c>
      <c r="G243" s="69"/>
      <c r="H243" s="66" t="n">
        <f aca="false">H244</f>
        <v>320800</v>
      </c>
      <c r="I243" s="66" t="n">
        <f aca="false">I244</f>
        <v>320800</v>
      </c>
      <c r="J243" s="66" t="n">
        <f aca="false">J244</f>
        <v>320800</v>
      </c>
    </row>
    <row r="244" customFormat="false" ht="62.4" hidden="false" customHeight="false" outlineLevel="0" collapsed="false">
      <c r="A244" s="27"/>
      <c r="B244" s="31" t="s">
        <v>246</v>
      </c>
      <c r="C244" s="69" t="s">
        <v>62</v>
      </c>
      <c r="D244" s="69" t="s">
        <v>101</v>
      </c>
      <c r="E244" s="69" t="s">
        <v>19</v>
      </c>
      <c r="F244" s="69" t="s">
        <v>99</v>
      </c>
      <c r="G244" s="69"/>
      <c r="H244" s="66" t="n">
        <f aca="false">H245</f>
        <v>320800</v>
      </c>
      <c r="I244" s="66" t="n">
        <f aca="false">I245</f>
        <v>320800</v>
      </c>
      <c r="J244" s="66" t="n">
        <f aca="false">J245</f>
        <v>320800</v>
      </c>
    </row>
    <row r="245" customFormat="false" ht="46.8" hidden="false" customHeight="false" outlineLevel="0" collapsed="false">
      <c r="A245" s="27"/>
      <c r="B245" s="31" t="s">
        <v>247</v>
      </c>
      <c r="C245" s="69" t="s">
        <v>62</v>
      </c>
      <c r="D245" s="69" t="s">
        <v>101</v>
      </c>
      <c r="E245" s="69" t="s">
        <v>19</v>
      </c>
      <c r="F245" s="69" t="s">
        <v>248</v>
      </c>
      <c r="G245" s="69"/>
      <c r="H245" s="66" t="n">
        <f aca="false">H246</f>
        <v>320800</v>
      </c>
      <c r="I245" s="66" t="n">
        <f aca="false">I246</f>
        <v>320800</v>
      </c>
      <c r="J245" s="66" t="n">
        <f aca="false">J246</f>
        <v>320800</v>
      </c>
    </row>
    <row r="246" customFormat="false" ht="31.2" hidden="false" customHeight="false" outlineLevel="0" collapsed="false">
      <c r="A246" s="27"/>
      <c r="B246" s="31" t="s">
        <v>156</v>
      </c>
      <c r="C246" s="69" t="s">
        <v>62</v>
      </c>
      <c r="D246" s="69" t="s">
        <v>101</v>
      </c>
      <c r="E246" s="69" t="s">
        <v>19</v>
      </c>
      <c r="F246" s="69" t="s">
        <v>248</v>
      </c>
      <c r="G246" s="69" t="s">
        <v>157</v>
      </c>
      <c r="H246" s="66" t="n">
        <f aca="false">'вед.2026'!K147</f>
        <v>320800</v>
      </c>
      <c r="I246" s="66" t="n">
        <f aca="false">'вед.2026'!M147</f>
        <v>320800</v>
      </c>
      <c r="J246" s="66" t="n">
        <f aca="false">'вед.2026'!O147</f>
        <v>320800</v>
      </c>
    </row>
    <row r="247" customFormat="false" ht="46.8" hidden="false" customHeight="false" outlineLevel="0" collapsed="false">
      <c r="A247" s="27"/>
      <c r="B247" s="31" t="s">
        <v>249</v>
      </c>
      <c r="C247" s="69" t="s">
        <v>62</v>
      </c>
      <c r="D247" s="69" t="s">
        <v>239</v>
      </c>
      <c r="E247" s="69" t="s">
        <v>20</v>
      </c>
      <c r="F247" s="69" t="s">
        <v>99</v>
      </c>
      <c r="G247" s="69"/>
      <c r="H247" s="66" t="n">
        <f aca="false">H248</f>
        <v>41919700</v>
      </c>
      <c r="I247" s="66" t="n">
        <f aca="false">I248</f>
        <v>41919700</v>
      </c>
      <c r="J247" s="66" t="n">
        <f aca="false">J248</f>
        <v>46688400</v>
      </c>
    </row>
    <row r="248" customFormat="false" ht="78" hidden="false" customHeight="false" outlineLevel="0" collapsed="false">
      <c r="A248" s="27"/>
      <c r="B248" s="31" t="s">
        <v>250</v>
      </c>
      <c r="C248" s="69" t="s">
        <v>62</v>
      </c>
      <c r="D248" s="69" t="s">
        <v>239</v>
      </c>
      <c r="E248" s="69" t="s">
        <v>19</v>
      </c>
      <c r="F248" s="69" t="s">
        <v>99</v>
      </c>
      <c r="G248" s="69"/>
      <c r="H248" s="66" t="n">
        <f aca="false">H249</f>
        <v>41919700</v>
      </c>
      <c r="I248" s="66" t="n">
        <f aca="false">I249</f>
        <v>41919700</v>
      </c>
      <c r="J248" s="66" t="n">
        <f aca="false">J249</f>
        <v>46688400</v>
      </c>
    </row>
    <row r="249" customFormat="false" ht="31.2" hidden="false" customHeight="false" outlineLevel="0" collapsed="false">
      <c r="A249" s="27"/>
      <c r="B249" s="18" t="s">
        <v>103</v>
      </c>
      <c r="C249" s="69" t="s">
        <v>62</v>
      </c>
      <c r="D249" s="69" t="s">
        <v>239</v>
      </c>
      <c r="E249" s="69" t="s">
        <v>19</v>
      </c>
      <c r="F249" s="69" t="s">
        <v>104</v>
      </c>
      <c r="G249" s="69"/>
      <c r="H249" s="66" t="n">
        <f aca="false">H250+H251+H252</f>
        <v>41919700</v>
      </c>
      <c r="I249" s="66" t="n">
        <f aca="false">I250+I251+I252</f>
        <v>41919700</v>
      </c>
      <c r="J249" s="66" t="n">
        <f aca="false">J250+J251+J252</f>
        <v>46688400</v>
      </c>
    </row>
    <row r="250" customFormat="false" ht="46.8" hidden="false" customHeight="false" outlineLevel="0" collapsed="false">
      <c r="A250" s="27"/>
      <c r="B250" s="31" t="s">
        <v>154</v>
      </c>
      <c r="C250" s="69" t="s">
        <v>62</v>
      </c>
      <c r="D250" s="69" t="s">
        <v>239</v>
      </c>
      <c r="E250" s="69" t="s">
        <v>19</v>
      </c>
      <c r="F250" s="69" t="s">
        <v>104</v>
      </c>
      <c r="G250" s="69" t="s">
        <v>155</v>
      </c>
      <c r="H250" s="66" t="n">
        <f aca="false">'вед.2026'!K151</f>
        <v>33691900</v>
      </c>
      <c r="I250" s="66" t="n">
        <f aca="false">'вед.2026'!M151</f>
        <v>33691900</v>
      </c>
      <c r="J250" s="66" t="n">
        <f aca="false">'вед.2026'!O151</f>
        <v>36982700</v>
      </c>
    </row>
    <row r="251" customFormat="false" ht="31.2" hidden="false" customHeight="false" outlineLevel="0" collapsed="false">
      <c r="A251" s="27"/>
      <c r="B251" s="31" t="s">
        <v>156</v>
      </c>
      <c r="C251" s="69" t="s">
        <v>62</v>
      </c>
      <c r="D251" s="69" t="s">
        <v>239</v>
      </c>
      <c r="E251" s="69" t="s">
        <v>19</v>
      </c>
      <c r="F251" s="69" t="s">
        <v>104</v>
      </c>
      <c r="G251" s="69" t="s">
        <v>157</v>
      </c>
      <c r="H251" s="66" t="n">
        <f aca="false">'вед.2026'!K152</f>
        <v>8215600</v>
      </c>
      <c r="I251" s="66" t="n">
        <f aca="false">'вед.2026'!M152</f>
        <v>8215600</v>
      </c>
      <c r="J251" s="66" t="n">
        <f aca="false">'вед.2026'!O152</f>
        <v>9693500</v>
      </c>
    </row>
    <row r="252" customFormat="false" ht="15.6" hidden="false" customHeight="false" outlineLevel="0" collapsed="false">
      <c r="A252" s="27"/>
      <c r="B252" s="31" t="s">
        <v>143</v>
      </c>
      <c r="C252" s="69" t="s">
        <v>62</v>
      </c>
      <c r="D252" s="69" t="s">
        <v>239</v>
      </c>
      <c r="E252" s="69" t="s">
        <v>19</v>
      </c>
      <c r="F252" s="69" t="s">
        <v>104</v>
      </c>
      <c r="G252" s="69" t="s">
        <v>144</v>
      </c>
      <c r="H252" s="66" t="n">
        <f aca="false">'вед.2026'!K153</f>
        <v>12200</v>
      </c>
      <c r="I252" s="66" t="n">
        <f aca="false">'вед.2026'!M153</f>
        <v>12200</v>
      </c>
      <c r="J252" s="66" t="n">
        <f aca="false">'вед.2026'!O153</f>
        <v>12200</v>
      </c>
    </row>
    <row r="253" customFormat="false" ht="31.2" hidden="false" customHeight="false" outlineLevel="0" collapsed="false">
      <c r="A253" s="27"/>
      <c r="B253" s="31" t="s">
        <v>251</v>
      </c>
      <c r="C253" s="69" t="s">
        <v>62</v>
      </c>
      <c r="D253" s="69" t="s">
        <v>252</v>
      </c>
      <c r="E253" s="69" t="s">
        <v>20</v>
      </c>
      <c r="F253" s="69" t="s">
        <v>99</v>
      </c>
      <c r="G253" s="69"/>
      <c r="H253" s="66" t="n">
        <f aca="false">H254</f>
        <v>49900</v>
      </c>
      <c r="I253" s="66" t="n">
        <f aca="false">I254</f>
        <v>49900</v>
      </c>
      <c r="J253" s="66" t="n">
        <f aca="false">J254</f>
        <v>49900</v>
      </c>
    </row>
    <row r="254" customFormat="false" ht="46.8" hidden="false" customHeight="false" outlineLevel="0" collapsed="false">
      <c r="A254" s="27"/>
      <c r="B254" s="31" t="s">
        <v>253</v>
      </c>
      <c r="C254" s="69" t="s">
        <v>62</v>
      </c>
      <c r="D254" s="69" t="s">
        <v>252</v>
      </c>
      <c r="E254" s="69" t="s">
        <v>19</v>
      </c>
      <c r="F254" s="69" t="s">
        <v>99</v>
      </c>
      <c r="G254" s="69"/>
      <c r="H254" s="66" t="n">
        <f aca="false">H255</f>
        <v>49900</v>
      </c>
      <c r="I254" s="66" t="n">
        <f aca="false">I255</f>
        <v>49900</v>
      </c>
      <c r="J254" s="66" t="n">
        <f aca="false">J255</f>
        <v>49900</v>
      </c>
    </row>
    <row r="255" customFormat="false" ht="15.6" hidden="false" customHeight="false" outlineLevel="0" collapsed="false">
      <c r="A255" s="27"/>
      <c r="B255" s="31" t="s">
        <v>254</v>
      </c>
      <c r="C255" s="69" t="s">
        <v>62</v>
      </c>
      <c r="D255" s="69" t="s">
        <v>252</v>
      </c>
      <c r="E255" s="69" t="s">
        <v>19</v>
      </c>
      <c r="F255" s="69" t="s">
        <v>255</v>
      </c>
      <c r="G255" s="69"/>
      <c r="H255" s="66" t="n">
        <f aca="false">H256</f>
        <v>49900</v>
      </c>
      <c r="I255" s="66" t="n">
        <f aca="false">I256</f>
        <v>49900</v>
      </c>
      <c r="J255" s="66" t="n">
        <f aca="false">J256</f>
        <v>49900</v>
      </c>
    </row>
    <row r="256" customFormat="false" ht="31.2" hidden="false" customHeight="false" outlineLevel="0" collapsed="false">
      <c r="A256" s="27"/>
      <c r="B256" s="31" t="s">
        <v>156</v>
      </c>
      <c r="C256" s="69" t="s">
        <v>62</v>
      </c>
      <c r="D256" s="69" t="s">
        <v>252</v>
      </c>
      <c r="E256" s="69" t="s">
        <v>19</v>
      </c>
      <c r="F256" s="69" t="s">
        <v>255</v>
      </c>
      <c r="G256" s="69" t="s">
        <v>157</v>
      </c>
      <c r="H256" s="66" t="n">
        <f aca="false">'вед.2026'!K157</f>
        <v>49900</v>
      </c>
      <c r="I256" s="66" t="n">
        <f aca="false">'вед.2026'!M157</f>
        <v>49900</v>
      </c>
      <c r="J256" s="66" t="n">
        <f aca="false">'вед.2026'!O157</f>
        <v>49900</v>
      </c>
    </row>
    <row r="257" customFormat="false" ht="31.2" hidden="false" customHeight="false" outlineLevel="0" collapsed="false">
      <c r="A257" s="27"/>
      <c r="B257" s="31" t="s">
        <v>256</v>
      </c>
      <c r="C257" s="69" t="s">
        <v>62</v>
      </c>
      <c r="D257" s="69" t="s">
        <v>257</v>
      </c>
      <c r="E257" s="69" t="s">
        <v>20</v>
      </c>
      <c r="F257" s="69" t="s">
        <v>99</v>
      </c>
      <c r="G257" s="69"/>
      <c r="H257" s="66" t="n">
        <f aca="false">H258+H261</f>
        <v>60000</v>
      </c>
      <c r="I257" s="66" t="n">
        <f aca="false">I258+I261</f>
        <v>60000</v>
      </c>
      <c r="J257" s="66" t="n">
        <f aca="false">J258+J261</f>
        <v>2087700</v>
      </c>
    </row>
    <row r="258" customFormat="false" ht="31.2" hidden="false" customHeight="false" outlineLevel="0" collapsed="false">
      <c r="A258" s="27"/>
      <c r="B258" s="31" t="s">
        <v>258</v>
      </c>
      <c r="C258" s="69" t="s">
        <v>62</v>
      </c>
      <c r="D258" s="69" t="s">
        <v>257</v>
      </c>
      <c r="E258" s="69" t="s">
        <v>19</v>
      </c>
      <c r="F258" s="69" t="s">
        <v>99</v>
      </c>
      <c r="G258" s="69"/>
      <c r="H258" s="66" t="n">
        <f aca="false">H259</f>
        <v>10000</v>
      </c>
      <c r="I258" s="66" t="n">
        <f aca="false">I259</f>
        <v>10000</v>
      </c>
      <c r="J258" s="66" t="n">
        <f aca="false">J259</f>
        <v>10000</v>
      </c>
    </row>
    <row r="259" customFormat="false" ht="31.2" hidden="false" customHeight="false" outlineLevel="0" collapsed="false">
      <c r="A259" s="27"/>
      <c r="B259" s="79" t="s">
        <v>259</v>
      </c>
      <c r="C259" s="69" t="s">
        <v>62</v>
      </c>
      <c r="D259" s="69" t="s">
        <v>257</v>
      </c>
      <c r="E259" s="69" t="s">
        <v>19</v>
      </c>
      <c r="F259" s="69" t="s">
        <v>260</v>
      </c>
      <c r="G259" s="69"/>
      <c r="H259" s="66" t="n">
        <f aca="false">H260</f>
        <v>10000</v>
      </c>
      <c r="I259" s="66" t="n">
        <f aca="false">I260</f>
        <v>10000</v>
      </c>
      <c r="J259" s="66" t="n">
        <f aca="false">J260</f>
        <v>10000</v>
      </c>
    </row>
    <row r="260" customFormat="false" ht="31.2" hidden="false" customHeight="false" outlineLevel="0" collapsed="false">
      <c r="A260" s="27"/>
      <c r="B260" s="31" t="s">
        <v>156</v>
      </c>
      <c r="C260" s="69" t="s">
        <v>62</v>
      </c>
      <c r="D260" s="69" t="s">
        <v>257</v>
      </c>
      <c r="E260" s="69" t="s">
        <v>19</v>
      </c>
      <c r="F260" s="69" t="s">
        <v>260</v>
      </c>
      <c r="G260" s="69" t="s">
        <v>157</v>
      </c>
      <c r="H260" s="66" t="n">
        <f aca="false">'вед.2026'!K76</f>
        <v>10000</v>
      </c>
      <c r="I260" s="66" t="n">
        <f aca="false">'вед.2026'!M76</f>
        <v>10000</v>
      </c>
      <c r="J260" s="66" t="n">
        <f aca="false">'вед.2026'!O76</f>
        <v>10000</v>
      </c>
    </row>
    <row r="261" customFormat="false" ht="31.2" hidden="false" customHeight="false" outlineLevel="0" collapsed="false">
      <c r="A261" s="27"/>
      <c r="B261" s="31" t="s">
        <v>261</v>
      </c>
      <c r="C261" s="69" t="s">
        <v>62</v>
      </c>
      <c r="D261" s="69" t="s">
        <v>257</v>
      </c>
      <c r="E261" s="69" t="s">
        <v>22</v>
      </c>
      <c r="F261" s="69" t="s">
        <v>99</v>
      </c>
      <c r="G261" s="69"/>
      <c r="H261" s="66" t="n">
        <f aca="false">H262</f>
        <v>50000</v>
      </c>
      <c r="I261" s="66" t="n">
        <f aca="false">I262</f>
        <v>50000</v>
      </c>
      <c r="J261" s="66" t="n">
        <f aca="false">J262</f>
        <v>2077700</v>
      </c>
    </row>
    <row r="262" customFormat="false" ht="31.2" hidden="false" customHeight="false" outlineLevel="0" collapsed="false">
      <c r="A262" s="27"/>
      <c r="B262" s="79" t="s">
        <v>259</v>
      </c>
      <c r="C262" s="69" t="s">
        <v>62</v>
      </c>
      <c r="D262" s="69" t="s">
        <v>257</v>
      </c>
      <c r="E262" s="69" t="s">
        <v>22</v>
      </c>
      <c r="F262" s="69" t="s">
        <v>260</v>
      </c>
      <c r="G262" s="69"/>
      <c r="H262" s="66" t="n">
        <f aca="false">H263</f>
        <v>50000</v>
      </c>
      <c r="I262" s="66" t="n">
        <f aca="false">I263</f>
        <v>50000</v>
      </c>
      <c r="J262" s="66" t="n">
        <f aca="false">J263</f>
        <v>2077700</v>
      </c>
    </row>
    <row r="263" customFormat="false" ht="31.2" hidden="false" customHeight="false" outlineLevel="0" collapsed="false">
      <c r="A263" s="27"/>
      <c r="B263" s="31" t="s">
        <v>156</v>
      </c>
      <c r="C263" s="69" t="s">
        <v>62</v>
      </c>
      <c r="D263" s="69" t="s">
        <v>257</v>
      </c>
      <c r="E263" s="69" t="s">
        <v>22</v>
      </c>
      <c r="F263" s="69" t="s">
        <v>260</v>
      </c>
      <c r="G263" s="69" t="s">
        <v>157</v>
      </c>
      <c r="H263" s="66" t="n">
        <f aca="false">'вед.2026'!K574+'вед.2026'!K641</f>
        <v>50000</v>
      </c>
      <c r="I263" s="66" t="n">
        <f aca="false">'вед.2026'!M574+'вед.2026'!M641</f>
        <v>50000</v>
      </c>
      <c r="J263" s="66" t="n">
        <f aca="false">'вед.2026'!O574+'вед.2026'!O641+'вед.2026'!O79</f>
        <v>2077700</v>
      </c>
    </row>
    <row r="264" customFormat="false" ht="31.2" hidden="false" customHeight="false" outlineLevel="0" collapsed="false">
      <c r="A264" s="27"/>
      <c r="B264" s="31" t="s">
        <v>262</v>
      </c>
      <c r="C264" s="69" t="s">
        <v>62</v>
      </c>
      <c r="D264" s="69" t="s">
        <v>263</v>
      </c>
      <c r="E264" s="69" t="s">
        <v>20</v>
      </c>
      <c r="F264" s="69" t="s">
        <v>99</v>
      </c>
      <c r="G264" s="69"/>
      <c r="H264" s="66" t="n">
        <f aca="false">H265</f>
        <v>40000</v>
      </c>
      <c r="I264" s="66" t="n">
        <f aca="false">I265</f>
        <v>40000</v>
      </c>
      <c r="J264" s="66" t="n">
        <f aca="false">J265</f>
        <v>40000</v>
      </c>
    </row>
    <row r="265" customFormat="false" ht="31.2" hidden="false" customHeight="false" outlineLevel="0" collapsed="false">
      <c r="A265" s="27"/>
      <c r="B265" s="31" t="s">
        <v>264</v>
      </c>
      <c r="C265" s="69" t="s">
        <v>62</v>
      </c>
      <c r="D265" s="69" t="s">
        <v>263</v>
      </c>
      <c r="E265" s="69" t="s">
        <v>19</v>
      </c>
      <c r="F265" s="69" t="s">
        <v>99</v>
      </c>
      <c r="G265" s="69"/>
      <c r="H265" s="66" t="n">
        <f aca="false">H266</f>
        <v>40000</v>
      </c>
      <c r="I265" s="66" t="n">
        <f aca="false">I266</f>
        <v>40000</v>
      </c>
      <c r="J265" s="66" t="n">
        <f aca="false">J266</f>
        <v>40000</v>
      </c>
    </row>
    <row r="266" customFormat="false" ht="31.2" hidden="false" customHeight="false" outlineLevel="0" collapsed="false">
      <c r="A266" s="27"/>
      <c r="B266" s="79" t="s">
        <v>265</v>
      </c>
      <c r="C266" s="69" t="s">
        <v>62</v>
      </c>
      <c r="D266" s="69" t="s">
        <v>263</v>
      </c>
      <c r="E266" s="69" t="s">
        <v>19</v>
      </c>
      <c r="F266" s="69" t="s">
        <v>266</v>
      </c>
      <c r="G266" s="69"/>
      <c r="H266" s="66" t="n">
        <f aca="false">H267</f>
        <v>40000</v>
      </c>
      <c r="I266" s="66" t="n">
        <f aca="false">I267</f>
        <v>40000</v>
      </c>
      <c r="J266" s="66" t="n">
        <f aca="false">J267</f>
        <v>40000</v>
      </c>
    </row>
    <row r="267" customFormat="false" ht="31.2" hidden="false" customHeight="false" outlineLevel="0" collapsed="false">
      <c r="A267" s="27"/>
      <c r="B267" s="31" t="s">
        <v>156</v>
      </c>
      <c r="C267" s="69" t="s">
        <v>62</v>
      </c>
      <c r="D267" s="69" t="s">
        <v>263</v>
      </c>
      <c r="E267" s="69" t="s">
        <v>19</v>
      </c>
      <c r="F267" s="69" t="s">
        <v>266</v>
      </c>
      <c r="G267" s="69" t="s">
        <v>157</v>
      </c>
      <c r="H267" s="66" t="n">
        <f aca="false">'вед.2026'!K83</f>
        <v>40000</v>
      </c>
      <c r="I267" s="66" t="n">
        <f aca="false">'вед.2026'!M83</f>
        <v>40000</v>
      </c>
      <c r="J267" s="66" t="n">
        <f aca="false">'вед.2026'!O83</f>
        <v>40000</v>
      </c>
    </row>
    <row r="268" customFormat="false" ht="46.8" hidden="false" customHeight="true" outlineLevel="0" collapsed="false">
      <c r="A268" s="27" t="s">
        <v>65</v>
      </c>
      <c r="B268" s="28" t="s">
        <v>267</v>
      </c>
      <c r="C268" s="68" t="s">
        <v>38</v>
      </c>
      <c r="D268" s="68" t="s">
        <v>98</v>
      </c>
      <c r="E268" s="68" t="s">
        <v>20</v>
      </c>
      <c r="F268" s="68" t="s">
        <v>99</v>
      </c>
      <c r="G268" s="68"/>
      <c r="H268" s="65" t="n">
        <f aca="false">H269</f>
        <v>4792000</v>
      </c>
      <c r="I268" s="65" t="n">
        <f aca="false">I269</f>
        <v>4792000</v>
      </c>
      <c r="J268" s="65" t="n">
        <f aca="false">J269</f>
        <v>4792000</v>
      </c>
    </row>
    <row r="269" customFormat="false" ht="62.4" hidden="false" customHeight="false" outlineLevel="0" collapsed="false">
      <c r="A269" s="27"/>
      <c r="B269" s="31" t="s">
        <v>268</v>
      </c>
      <c r="C269" s="69" t="s">
        <v>38</v>
      </c>
      <c r="D269" s="69" t="s">
        <v>101</v>
      </c>
      <c r="E269" s="69" t="s">
        <v>20</v>
      </c>
      <c r="F269" s="69" t="s">
        <v>99</v>
      </c>
      <c r="G269" s="69"/>
      <c r="H269" s="66" t="n">
        <f aca="false">H270+H275</f>
        <v>4792000</v>
      </c>
      <c r="I269" s="66" t="n">
        <f aca="false">I270+I275</f>
        <v>4792000</v>
      </c>
      <c r="J269" s="66" t="n">
        <f aca="false">J270+J275</f>
        <v>4792000</v>
      </c>
    </row>
    <row r="270" customFormat="false" ht="31.2" hidden="false" customHeight="false" outlineLevel="0" collapsed="false">
      <c r="A270" s="27"/>
      <c r="B270" s="31" t="s">
        <v>269</v>
      </c>
      <c r="C270" s="69" t="s">
        <v>38</v>
      </c>
      <c r="D270" s="69" t="s">
        <v>101</v>
      </c>
      <c r="E270" s="69" t="s">
        <v>19</v>
      </c>
      <c r="F270" s="69" t="s">
        <v>99</v>
      </c>
      <c r="G270" s="69"/>
      <c r="H270" s="66" t="n">
        <f aca="false">H271</f>
        <v>2396000</v>
      </c>
      <c r="I270" s="66" t="n">
        <f aca="false">I271</f>
        <v>2396000</v>
      </c>
      <c r="J270" s="66" t="n">
        <f aca="false">J271</f>
        <v>2396000</v>
      </c>
    </row>
    <row r="271" customFormat="false" ht="46.8" hidden="false" customHeight="false" outlineLevel="0" collapsed="false">
      <c r="A271" s="27"/>
      <c r="B271" s="31" t="s">
        <v>270</v>
      </c>
      <c r="C271" s="69" t="s">
        <v>38</v>
      </c>
      <c r="D271" s="69" t="s">
        <v>101</v>
      </c>
      <c r="E271" s="69" t="s">
        <v>19</v>
      </c>
      <c r="F271" s="69" t="s">
        <v>271</v>
      </c>
      <c r="G271" s="69"/>
      <c r="H271" s="66" t="n">
        <f aca="false">H272</f>
        <v>2396000</v>
      </c>
      <c r="I271" s="66" t="n">
        <f aca="false">I272</f>
        <v>2396000</v>
      </c>
      <c r="J271" s="66" t="n">
        <f aca="false">J272</f>
        <v>2396000</v>
      </c>
    </row>
    <row r="272" customFormat="false" ht="31.2" hidden="false" customHeight="false" outlineLevel="0" collapsed="false">
      <c r="A272" s="27"/>
      <c r="B272" s="71" t="s">
        <v>156</v>
      </c>
      <c r="C272" s="69" t="s">
        <v>38</v>
      </c>
      <c r="D272" s="69" t="s">
        <v>101</v>
      </c>
      <c r="E272" s="69" t="s">
        <v>19</v>
      </c>
      <c r="F272" s="69" t="s">
        <v>271</v>
      </c>
      <c r="G272" s="69" t="s">
        <v>157</v>
      </c>
      <c r="H272" s="66" t="n">
        <f aca="false">'вед.2026'!K187</f>
        <v>2396000</v>
      </c>
      <c r="I272" s="66" t="n">
        <f aca="false">'вед.2026'!M187</f>
        <v>2396000</v>
      </c>
      <c r="J272" s="66" t="n">
        <f aca="false">'вед.2026'!O187</f>
        <v>2396000</v>
      </c>
    </row>
    <row r="273" customFormat="false" ht="31.2" hidden="true" customHeight="false" outlineLevel="0" collapsed="false">
      <c r="A273" s="27"/>
      <c r="B273" s="71" t="s">
        <v>272</v>
      </c>
      <c r="C273" s="69" t="s">
        <v>38</v>
      </c>
      <c r="D273" s="69" t="s">
        <v>101</v>
      </c>
      <c r="E273" s="69" t="s">
        <v>19</v>
      </c>
      <c r="F273" s="69" t="s">
        <v>273</v>
      </c>
      <c r="G273" s="69"/>
      <c r="H273" s="66"/>
      <c r="I273" s="66"/>
      <c r="J273" s="66"/>
    </row>
    <row r="274" customFormat="false" ht="31.2" hidden="true" customHeight="false" outlineLevel="0" collapsed="false">
      <c r="A274" s="27"/>
      <c r="B274" s="71" t="s">
        <v>156</v>
      </c>
      <c r="C274" s="69" t="s">
        <v>38</v>
      </c>
      <c r="D274" s="69" t="s">
        <v>101</v>
      </c>
      <c r="E274" s="69" t="s">
        <v>19</v>
      </c>
      <c r="F274" s="69" t="s">
        <v>273</v>
      </c>
      <c r="G274" s="69" t="s">
        <v>157</v>
      </c>
      <c r="H274" s="66"/>
      <c r="I274" s="66"/>
      <c r="J274" s="66"/>
    </row>
    <row r="275" customFormat="false" ht="31.2" hidden="false" customHeight="false" outlineLevel="0" collapsed="false">
      <c r="A275" s="27"/>
      <c r="B275" s="31" t="s">
        <v>274</v>
      </c>
      <c r="C275" s="69" t="s">
        <v>38</v>
      </c>
      <c r="D275" s="69" t="s">
        <v>101</v>
      </c>
      <c r="E275" s="69" t="s">
        <v>22</v>
      </c>
      <c r="F275" s="69" t="s">
        <v>99</v>
      </c>
      <c r="G275" s="69"/>
      <c r="H275" s="66" t="n">
        <f aca="false">H276</f>
        <v>2396000</v>
      </c>
      <c r="I275" s="66" t="n">
        <f aca="false">I276</f>
        <v>2396000</v>
      </c>
      <c r="J275" s="66" t="n">
        <f aca="false">J276</f>
        <v>2396000</v>
      </c>
    </row>
    <row r="276" customFormat="false" ht="46.8" hidden="false" customHeight="false" outlineLevel="0" collapsed="false">
      <c r="A276" s="27"/>
      <c r="B276" s="31" t="s">
        <v>270</v>
      </c>
      <c r="C276" s="69" t="s">
        <v>38</v>
      </c>
      <c r="D276" s="69" t="s">
        <v>101</v>
      </c>
      <c r="E276" s="69" t="s">
        <v>22</v>
      </c>
      <c r="F276" s="69" t="s">
        <v>271</v>
      </c>
      <c r="G276" s="69"/>
      <c r="H276" s="66" t="n">
        <f aca="false">H277</f>
        <v>2396000</v>
      </c>
      <c r="I276" s="66" t="n">
        <f aca="false">I277</f>
        <v>2396000</v>
      </c>
      <c r="J276" s="66" t="n">
        <f aca="false">J277</f>
        <v>2396000</v>
      </c>
    </row>
    <row r="277" customFormat="false" ht="31.2" hidden="false" customHeight="false" outlineLevel="0" collapsed="false">
      <c r="A277" s="27"/>
      <c r="B277" s="71" t="s">
        <v>156</v>
      </c>
      <c r="C277" s="69" t="s">
        <v>38</v>
      </c>
      <c r="D277" s="69" t="s">
        <v>101</v>
      </c>
      <c r="E277" s="69" t="s">
        <v>22</v>
      </c>
      <c r="F277" s="69" t="s">
        <v>271</v>
      </c>
      <c r="G277" s="69" t="s">
        <v>157</v>
      </c>
      <c r="H277" s="66" t="n">
        <f aca="false">'вед.2026'!K190</f>
        <v>2396000</v>
      </c>
      <c r="I277" s="66" t="n">
        <f aca="false">'вед.2026'!M190</f>
        <v>2396000</v>
      </c>
      <c r="J277" s="66" t="n">
        <f aca="false">'вед.2026'!O190</f>
        <v>2396000</v>
      </c>
    </row>
    <row r="278" customFormat="false" ht="31.2" hidden="true" customHeight="false" outlineLevel="0" collapsed="false">
      <c r="A278" s="27"/>
      <c r="B278" s="71" t="s">
        <v>275</v>
      </c>
      <c r="C278" s="69" t="s">
        <v>38</v>
      </c>
      <c r="D278" s="69" t="s">
        <v>101</v>
      </c>
      <c r="E278" s="69" t="s">
        <v>24</v>
      </c>
      <c r="F278" s="69"/>
      <c r="G278" s="69"/>
      <c r="H278" s="66"/>
      <c r="I278" s="66"/>
      <c r="J278" s="66"/>
    </row>
    <row r="279" customFormat="false" ht="46.8" hidden="true" customHeight="false" outlineLevel="0" collapsed="false">
      <c r="A279" s="27"/>
      <c r="B279" s="71" t="s">
        <v>270</v>
      </c>
      <c r="C279" s="69" t="s">
        <v>38</v>
      </c>
      <c r="D279" s="69" t="s">
        <v>101</v>
      </c>
      <c r="E279" s="69" t="s">
        <v>24</v>
      </c>
      <c r="F279" s="69" t="s">
        <v>271</v>
      </c>
      <c r="G279" s="69"/>
      <c r="H279" s="66"/>
      <c r="I279" s="66"/>
      <c r="J279" s="66"/>
    </row>
    <row r="280" customFormat="false" ht="31.2" hidden="true" customHeight="false" outlineLevel="0" collapsed="false">
      <c r="A280" s="27"/>
      <c r="B280" s="71" t="s">
        <v>156</v>
      </c>
      <c r="C280" s="69" t="s">
        <v>38</v>
      </c>
      <c r="D280" s="69" t="s">
        <v>101</v>
      </c>
      <c r="E280" s="69" t="s">
        <v>24</v>
      </c>
      <c r="F280" s="69" t="s">
        <v>271</v>
      </c>
      <c r="G280" s="69" t="s">
        <v>157</v>
      </c>
      <c r="H280" s="66"/>
      <c r="I280" s="66"/>
      <c r="J280" s="66"/>
    </row>
    <row r="281" customFormat="false" ht="62.4" hidden="true" customHeight="false" outlineLevel="0" collapsed="false">
      <c r="A281" s="27"/>
      <c r="B281" s="71" t="s">
        <v>276</v>
      </c>
      <c r="C281" s="69" t="s">
        <v>38</v>
      </c>
      <c r="D281" s="69" t="s">
        <v>101</v>
      </c>
      <c r="E281" s="69" t="s">
        <v>26</v>
      </c>
      <c r="F281" s="69" t="s">
        <v>99</v>
      </c>
      <c r="G281" s="69"/>
      <c r="H281" s="66"/>
      <c r="I281" s="66"/>
      <c r="J281" s="66"/>
    </row>
    <row r="282" customFormat="false" ht="62.4" hidden="true" customHeight="false" outlineLevel="0" collapsed="false">
      <c r="A282" s="27"/>
      <c r="B282" s="71" t="s">
        <v>276</v>
      </c>
      <c r="C282" s="69" t="s">
        <v>38</v>
      </c>
      <c r="D282" s="69" t="s">
        <v>101</v>
      </c>
      <c r="E282" s="69" t="s">
        <v>26</v>
      </c>
      <c r="F282" s="69" t="s">
        <v>271</v>
      </c>
      <c r="G282" s="69"/>
      <c r="H282" s="66"/>
      <c r="I282" s="66"/>
      <c r="J282" s="66"/>
    </row>
    <row r="283" customFormat="false" ht="46.8" hidden="true" customHeight="false" outlineLevel="0" collapsed="false">
      <c r="A283" s="27"/>
      <c r="B283" s="71" t="s">
        <v>270</v>
      </c>
      <c r="C283" s="69" t="s">
        <v>38</v>
      </c>
      <c r="D283" s="69" t="s">
        <v>101</v>
      </c>
      <c r="E283" s="69" t="s">
        <v>26</v>
      </c>
      <c r="F283" s="69" t="s">
        <v>271</v>
      </c>
      <c r="G283" s="69" t="s">
        <v>157</v>
      </c>
      <c r="H283" s="66"/>
      <c r="I283" s="66"/>
      <c r="J283" s="66"/>
    </row>
    <row r="284" customFormat="false" ht="15.6" hidden="true" customHeight="false" outlineLevel="0" collapsed="false">
      <c r="A284" s="27"/>
      <c r="B284" s="71" t="s">
        <v>277</v>
      </c>
      <c r="C284" s="69" t="s">
        <v>38</v>
      </c>
      <c r="D284" s="69" t="s">
        <v>101</v>
      </c>
      <c r="E284" s="69" t="s">
        <v>28</v>
      </c>
      <c r="F284" s="69" t="s">
        <v>99</v>
      </c>
      <c r="G284" s="69"/>
      <c r="H284" s="66"/>
      <c r="I284" s="66"/>
      <c r="J284" s="66"/>
    </row>
    <row r="285" customFormat="false" ht="46.8" hidden="true" customHeight="false" outlineLevel="0" collapsed="false">
      <c r="A285" s="27"/>
      <c r="B285" s="31" t="s">
        <v>270</v>
      </c>
      <c r="C285" s="69" t="s">
        <v>38</v>
      </c>
      <c r="D285" s="69" t="s">
        <v>101</v>
      </c>
      <c r="E285" s="69" t="s">
        <v>28</v>
      </c>
      <c r="F285" s="69" t="s">
        <v>271</v>
      </c>
      <c r="G285" s="69"/>
      <c r="H285" s="66"/>
      <c r="I285" s="66"/>
      <c r="J285" s="66"/>
    </row>
    <row r="286" customFormat="false" ht="31.2" hidden="true" customHeight="false" outlineLevel="0" collapsed="false">
      <c r="A286" s="27"/>
      <c r="B286" s="71" t="s">
        <v>156</v>
      </c>
      <c r="C286" s="69" t="s">
        <v>38</v>
      </c>
      <c r="D286" s="69" t="s">
        <v>101</v>
      </c>
      <c r="E286" s="69" t="s">
        <v>28</v>
      </c>
      <c r="F286" s="69" t="s">
        <v>271</v>
      </c>
      <c r="G286" s="69" t="s">
        <v>157</v>
      </c>
      <c r="H286" s="66"/>
      <c r="I286" s="66"/>
      <c r="J286" s="66"/>
    </row>
    <row r="287" customFormat="false" ht="31.2" hidden="false" customHeight="true" outlineLevel="0" collapsed="false">
      <c r="A287" s="27" t="s">
        <v>71</v>
      </c>
      <c r="B287" s="28" t="s">
        <v>278</v>
      </c>
      <c r="C287" s="68" t="s">
        <v>78</v>
      </c>
      <c r="D287" s="68" t="s">
        <v>98</v>
      </c>
      <c r="E287" s="68" t="s">
        <v>20</v>
      </c>
      <c r="F287" s="68" t="s">
        <v>99</v>
      </c>
      <c r="G287" s="68"/>
      <c r="H287" s="65" t="n">
        <f aca="false">H288</f>
        <v>8751100</v>
      </c>
      <c r="I287" s="65" t="n">
        <f aca="false">I288</f>
        <v>8751100</v>
      </c>
      <c r="J287" s="65" t="n">
        <f aca="false">J288</f>
        <v>8751100</v>
      </c>
    </row>
    <row r="288" customFormat="false" ht="31.2" hidden="false" customHeight="false" outlineLevel="0" collapsed="false">
      <c r="A288" s="27"/>
      <c r="B288" s="31" t="s">
        <v>279</v>
      </c>
      <c r="C288" s="69" t="s">
        <v>78</v>
      </c>
      <c r="D288" s="69" t="s">
        <v>101</v>
      </c>
      <c r="E288" s="69" t="s">
        <v>20</v>
      </c>
      <c r="F288" s="69" t="s">
        <v>99</v>
      </c>
      <c r="G288" s="69"/>
      <c r="H288" s="66" t="n">
        <f aca="false">H289+H292+H296</f>
        <v>8751100</v>
      </c>
      <c r="I288" s="66" t="n">
        <f aca="false">I289+I292+I296</f>
        <v>8751100</v>
      </c>
      <c r="J288" s="66" t="n">
        <f aca="false">J289+J292+J296</f>
        <v>8751100</v>
      </c>
    </row>
    <row r="289" customFormat="false" ht="31.2" hidden="false" customHeight="false" outlineLevel="0" collapsed="false">
      <c r="A289" s="27"/>
      <c r="B289" s="31" t="s">
        <v>280</v>
      </c>
      <c r="C289" s="69" t="s">
        <v>78</v>
      </c>
      <c r="D289" s="69" t="s">
        <v>101</v>
      </c>
      <c r="E289" s="69" t="s">
        <v>19</v>
      </c>
      <c r="F289" s="69" t="s">
        <v>99</v>
      </c>
      <c r="G289" s="69"/>
      <c r="H289" s="66" t="n">
        <f aca="false">H290</f>
        <v>6951100</v>
      </c>
      <c r="I289" s="66" t="n">
        <f aca="false">I290</f>
        <v>6951100</v>
      </c>
      <c r="J289" s="66" t="n">
        <f aca="false">J290</f>
        <v>6951100</v>
      </c>
    </row>
    <row r="290" customFormat="false" ht="15.6" hidden="false" customHeight="false" outlineLevel="0" collapsed="false">
      <c r="A290" s="27"/>
      <c r="B290" s="31" t="s">
        <v>281</v>
      </c>
      <c r="C290" s="69" t="s">
        <v>78</v>
      </c>
      <c r="D290" s="69" t="s">
        <v>101</v>
      </c>
      <c r="E290" s="69" t="s">
        <v>19</v>
      </c>
      <c r="F290" s="69" t="s">
        <v>282</v>
      </c>
      <c r="G290" s="69"/>
      <c r="H290" s="66" t="n">
        <f aca="false">H291</f>
        <v>6951100</v>
      </c>
      <c r="I290" s="66" t="n">
        <f aca="false">I291</f>
        <v>6951100</v>
      </c>
      <c r="J290" s="66" t="n">
        <f aca="false">J291</f>
        <v>6951100</v>
      </c>
    </row>
    <row r="291" customFormat="false" ht="31.2" hidden="false" customHeight="false" outlineLevel="0" collapsed="false">
      <c r="A291" s="27"/>
      <c r="B291" s="31" t="s">
        <v>156</v>
      </c>
      <c r="C291" s="69" t="s">
        <v>78</v>
      </c>
      <c r="D291" s="69" t="s">
        <v>101</v>
      </c>
      <c r="E291" s="69" t="s">
        <v>19</v>
      </c>
      <c r="F291" s="69" t="s">
        <v>282</v>
      </c>
      <c r="G291" s="69" t="s">
        <v>157</v>
      </c>
      <c r="H291" s="66" t="n">
        <f aca="false">'вед.2026'!K88</f>
        <v>6951100</v>
      </c>
      <c r="I291" s="66" t="n">
        <f aca="false">'вед.2026'!M88</f>
        <v>6951100</v>
      </c>
      <c r="J291" s="66" t="n">
        <f aca="false">'вед.2026'!O88</f>
        <v>6951100</v>
      </c>
    </row>
    <row r="292" customFormat="false" ht="31.2" hidden="false" customHeight="false" outlineLevel="0" collapsed="false">
      <c r="A292" s="27"/>
      <c r="B292" s="31" t="s">
        <v>283</v>
      </c>
      <c r="C292" s="69" t="s">
        <v>78</v>
      </c>
      <c r="D292" s="69" t="s">
        <v>239</v>
      </c>
      <c r="E292" s="69" t="s">
        <v>20</v>
      </c>
      <c r="F292" s="69" t="s">
        <v>99</v>
      </c>
      <c r="G292" s="69"/>
      <c r="H292" s="66" t="n">
        <f aca="false">H293</f>
        <v>1700000</v>
      </c>
      <c r="I292" s="66" t="n">
        <f aca="false">I293</f>
        <v>1700000</v>
      </c>
      <c r="J292" s="66" t="n">
        <f aca="false">J293</f>
        <v>1700000</v>
      </c>
    </row>
    <row r="293" customFormat="false" ht="31.2" hidden="false" customHeight="false" outlineLevel="0" collapsed="false">
      <c r="A293" s="27"/>
      <c r="B293" s="18" t="s">
        <v>284</v>
      </c>
      <c r="C293" s="69" t="s">
        <v>78</v>
      </c>
      <c r="D293" s="69" t="s">
        <v>239</v>
      </c>
      <c r="E293" s="69" t="s">
        <v>19</v>
      </c>
      <c r="F293" s="69" t="s">
        <v>99</v>
      </c>
      <c r="G293" s="69"/>
      <c r="H293" s="66" t="n">
        <f aca="false">H294</f>
        <v>1700000</v>
      </c>
      <c r="I293" s="66" t="n">
        <f aca="false">I294</f>
        <v>1700000</v>
      </c>
      <c r="J293" s="66" t="n">
        <f aca="false">J294</f>
        <v>1700000</v>
      </c>
    </row>
    <row r="294" customFormat="false" ht="62.4" hidden="false" customHeight="false" outlineLevel="0" collapsed="false">
      <c r="A294" s="27"/>
      <c r="B294" s="18" t="s">
        <v>285</v>
      </c>
      <c r="C294" s="69" t="s">
        <v>78</v>
      </c>
      <c r="D294" s="69" t="s">
        <v>239</v>
      </c>
      <c r="E294" s="69" t="s">
        <v>19</v>
      </c>
      <c r="F294" s="69" t="s">
        <v>286</v>
      </c>
      <c r="G294" s="69"/>
      <c r="H294" s="66" t="n">
        <f aca="false">H295</f>
        <v>1700000</v>
      </c>
      <c r="I294" s="66" t="n">
        <f aca="false">I295</f>
        <v>1700000</v>
      </c>
      <c r="J294" s="66" t="n">
        <f aca="false">J295</f>
        <v>1700000</v>
      </c>
    </row>
    <row r="295" customFormat="false" ht="15.6" hidden="false" customHeight="false" outlineLevel="0" collapsed="false">
      <c r="A295" s="27"/>
      <c r="B295" s="71" t="s">
        <v>287</v>
      </c>
      <c r="C295" s="69" t="s">
        <v>78</v>
      </c>
      <c r="D295" s="69" t="s">
        <v>239</v>
      </c>
      <c r="E295" s="69" t="s">
        <v>19</v>
      </c>
      <c r="F295" s="69" t="s">
        <v>286</v>
      </c>
      <c r="G295" s="69" t="s">
        <v>288</v>
      </c>
      <c r="H295" s="66" t="n">
        <f aca="false">'вед.2026'!K338</f>
        <v>1700000</v>
      </c>
      <c r="I295" s="66" t="n">
        <f aca="false">'вед.2026'!M338</f>
        <v>1700000</v>
      </c>
      <c r="J295" s="66" t="n">
        <f aca="false">'вед.2026'!O338</f>
        <v>1700000</v>
      </c>
    </row>
    <row r="296" customFormat="false" ht="31.2" hidden="false" customHeight="false" outlineLevel="0" collapsed="false">
      <c r="A296" s="27"/>
      <c r="B296" s="71" t="s">
        <v>289</v>
      </c>
      <c r="C296" s="74" t="s">
        <v>78</v>
      </c>
      <c r="D296" s="74" t="s">
        <v>252</v>
      </c>
      <c r="E296" s="74" t="s">
        <v>20</v>
      </c>
      <c r="F296" s="74" t="s">
        <v>99</v>
      </c>
      <c r="G296" s="74"/>
      <c r="H296" s="66" t="n">
        <f aca="false">H297</f>
        <v>100000</v>
      </c>
      <c r="I296" s="66" t="n">
        <f aca="false">I297</f>
        <v>100000</v>
      </c>
      <c r="J296" s="66" t="n">
        <f aca="false">J297</f>
        <v>100000</v>
      </c>
    </row>
    <row r="297" customFormat="false" ht="46.8" hidden="false" customHeight="false" outlineLevel="0" collapsed="false">
      <c r="A297" s="27"/>
      <c r="B297" s="73" t="s">
        <v>290</v>
      </c>
      <c r="C297" s="74" t="s">
        <v>78</v>
      </c>
      <c r="D297" s="74" t="s">
        <v>252</v>
      </c>
      <c r="E297" s="74" t="s">
        <v>19</v>
      </c>
      <c r="F297" s="74" t="s">
        <v>99</v>
      </c>
      <c r="G297" s="74"/>
      <c r="H297" s="66" t="n">
        <f aca="false">H298</f>
        <v>100000</v>
      </c>
      <c r="I297" s="66" t="n">
        <f aca="false">I298</f>
        <v>100000</v>
      </c>
      <c r="J297" s="66" t="n">
        <f aca="false">J298</f>
        <v>100000</v>
      </c>
    </row>
    <row r="298" customFormat="false" ht="15.6" hidden="false" customHeight="false" outlineLevel="0" collapsed="false">
      <c r="A298" s="27"/>
      <c r="B298" s="71" t="s">
        <v>281</v>
      </c>
      <c r="C298" s="74" t="s">
        <v>78</v>
      </c>
      <c r="D298" s="74" t="s">
        <v>252</v>
      </c>
      <c r="E298" s="74" t="s">
        <v>19</v>
      </c>
      <c r="F298" s="74" t="s">
        <v>282</v>
      </c>
      <c r="G298" s="74"/>
      <c r="H298" s="66" t="n">
        <f aca="false">H299</f>
        <v>100000</v>
      </c>
      <c r="I298" s="66" t="n">
        <f aca="false">I299</f>
        <v>100000</v>
      </c>
      <c r="J298" s="66" t="n">
        <f aca="false">J299</f>
        <v>100000</v>
      </c>
    </row>
    <row r="299" customFormat="false" ht="31.2" hidden="false" customHeight="false" outlineLevel="0" collapsed="false">
      <c r="A299" s="27"/>
      <c r="B299" s="71" t="s">
        <v>156</v>
      </c>
      <c r="C299" s="74" t="s">
        <v>78</v>
      </c>
      <c r="D299" s="74" t="s">
        <v>252</v>
      </c>
      <c r="E299" s="74" t="s">
        <v>19</v>
      </c>
      <c r="F299" s="74" t="s">
        <v>282</v>
      </c>
      <c r="G299" s="74" t="s">
        <v>157</v>
      </c>
      <c r="H299" s="66" t="n">
        <f aca="false">'вед.2026'!K92</f>
        <v>100000</v>
      </c>
      <c r="I299" s="66" t="n">
        <f aca="false">'вед.2026'!M92</f>
        <v>100000</v>
      </c>
      <c r="J299" s="66" t="n">
        <f aca="false">'вед.2026'!O92</f>
        <v>100000</v>
      </c>
    </row>
    <row r="300" customFormat="false" ht="46.8" hidden="false" customHeight="true" outlineLevel="0" collapsed="false">
      <c r="A300" s="27" t="s">
        <v>76</v>
      </c>
      <c r="B300" s="28" t="s">
        <v>291</v>
      </c>
      <c r="C300" s="68" t="s">
        <v>292</v>
      </c>
      <c r="D300" s="68" t="s">
        <v>98</v>
      </c>
      <c r="E300" s="68" t="s">
        <v>20</v>
      </c>
      <c r="F300" s="68" t="s">
        <v>99</v>
      </c>
      <c r="G300" s="68"/>
      <c r="H300" s="65" t="n">
        <f aca="false">H301</f>
        <v>800000</v>
      </c>
      <c r="I300" s="65" t="n">
        <f aca="false">I301</f>
        <v>800000</v>
      </c>
      <c r="J300" s="65" t="n">
        <f aca="false">J301</f>
        <v>800000</v>
      </c>
    </row>
    <row r="301" customFormat="false" ht="31.2" hidden="false" customHeight="false" outlineLevel="0" collapsed="false">
      <c r="A301" s="27"/>
      <c r="B301" s="71" t="s">
        <v>293</v>
      </c>
      <c r="C301" s="69" t="s">
        <v>292</v>
      </c>
      <c r="D301" s="69" t="s">
        <v>101</v>
      </c>
      <c r="E301" s="69" t="s">
        <v>20</v>
      </c>
      <c r="F301" s="69" t="s">
        <v>99</v>
      </c>
      <c r="G301" s="69"/>
      <c r="H301" s="66" t="n">
        <f aca="false">H302</f>
        <v>800000</v>
      </c>
      <c r="I301" s="66" t="n">
        <f aca="false">I302</f>
        <v>800000</v>
      </c>
      <c r="J301" s="66" t="n">
        <f aca="false">J302</f>
        <v>800000</v>
      </c>
    </row>
    <row r="302" customFormat="false" ht="62.4" hidden="false" customHeight="false" outlineLevel="0" collapsed="false">
      <c r="A302" s="27"/>
      <c r="B302" s="71" t="s">
        <v>294</v>
      </c>
      <c r="C302" s="69" t="s">
        <v>292</v>
      </c>
      <c r="D302" s="69" t="s">
        <v>101</v>
      </c>
      <c r="E302" s="69" t="s">
        <v>19</v>
      </c>
      <c r="F302" s="69" t="s">
        <v>99</v>
      </c>
      <c r="G302" s="69"/>
      <c r="H302" s="66" t="n">
        <f aca="false">H303</f>
        <v>800000</v>
      </c>
      <c r="I302" s="66" t="n">
        <f aca="false">I303</f>
        <v>800000</v>
      </c>
      <c r="J302" s="66" t="n">
        <f aca="false">J303</f>
        <v>800000</v>
      </c>
    </row>
    <row r="303" customFormat="false" ht="31.2" hidden="false" customHeight="false" outlineLevel="0" collapsed="false">
      <c r="A303" s="27"/>
      <c r="B303" s="31" t="s">
        <v>295</v>
      </c>
      <c r="C303" s="69" t="s">
        <v>292</v>
      </c>
      <c r="D303" s="69" t="s">
        <v>101</v>
      </c>
      <c r="E303" s="69" t="s">
        <v>19</v>
      </c>
      <c r="F303" s="69" t="s">
        <v>296</v>
      </c>
      <c r="G303" s="69"/>
      <c r="H303" s="66" t="n">
        <f aca="false">H304</f>
        <v>800000</v>
      </c>
      <c r="I303" s="66" t="n">
        <f aca="false">I304</f>
        <v>800000</v>
      </c>
      <c r="J303" s="66" t="n">
        <f aca="false">J304</f>
        <v>800000</v>
      </c>
    </row>
    <row r="304" customFormat="false" ht="31.2" hidden="false" customHeight="false" outlineLevel="0" collapsed="false">
      <c r="A304" s="27"/>
      <c r="B304" s="31" t="s">
        <v>105</v>
      </c>
      <c r="C304" s="69" t="s">
        <v>292</v>
      </c>
      <c r="D304" s="69" t="s">
        <v>101</v>
      </c>
      <c r="E304" s="69" t="s">
        <v>19</v>
      </c>
      <c r="F304" s="69" t="s">
        <v>296</v>
      </c>
      <c r="G304" s="69" t="s">
        <v>106</v>
      </c>
      <c r="H304" s="66" t="n">
        <f aca="false">'вед.2026'!K97</f>
        <v>800000</v>
      </c>
      <c r="I304" s="66" t="n">
        <f aca="false">'вед.2026'!M97</f>
        <v>800000</v>
      </c>
      <c r="J304" s="66" t="n">
        <f aca="false">'вед.2026'!O97</f>
        <v>800000</v>
      </c>
    </row>
    <row r="305" customFormat="false" ht="46.8" hidden="false" customHeight="true" outlineLevel="0" collapsed="false">
      <c r="A305" s="27" t="s">
        <v>297</v>
      </c>
      <c r="B305" s="28" t="s">
        <v>298</v>
      </c>
      <c r="C305" s="68" t="s">
        <v>299</v>
      </c>
      <c r="D305" s="68" t="s">
        <v>98</v>
      </c>
      <c r="E305" s="68" t="s">
        <v>20</v>
      </c>
      <c r="F305" s="68" t="s">
        <v>99</v>
      </c>
      <c r="G305" s="68"/>
      <c r="H305" s="65" t="n">
        <f aca="false">H306</f>
        <v>7808700</v>
      </c>
      <c r="I305" s="65" t="n">
        <f aca="false">I306</f>
        <v>6220800</v>
      </c>
      <c r="J305" s="65" t="n">
        <f aca="false">J306</f>
        <v>6220800</v>
      </c>
    </row>
    <row r="306" customFormat="false" ht="31.2" hidden="false" customHeight="false" outlineLevel="0" collapsed="false">
      <c r="A306" s="27"/>
      <c r="B306" s="18" t="s">
        <v>300</v>
      </c>
      <c r="C306" s="69" t="s">
        <v>299</v>
      </c>
      <c r="D306" s="69" t="s">
        <v>101</v>
      </c>
      <c r="E306" s="69" t="s">
        <v>20</v>
      </c>
      <c r="F306" s="69" t="s">
        <v>99</v>
      </c>
      <c r="G306" s="69"/>
      <c r="H306" s="66" t="n">
        <f aca="false">H307</f>
        <v>7808700</v>
      </c>
      <c r="I306" s="66" t="n">
        <f aca="false">I307</f>
        <v>6220800</v>
      </c>
      <c r="J306" s="66" t="n">
        <f aca="false">J307</f>
        <v>6220800</v>
      </c>
    </row>
    <row r="307" customFormat="false" ht="31.2" hidden="false" customHeight="false" outlineLevel="0" collapsed="false">
      <c r="A307" s="27"/>
      <c r="B307" s="18" t="s">
        <v>301</v>
      </c>
      <c r="C307" s="69" t="s">
        <v>299</v>
      </c>
      <c r="D307" s="69" t="s">
        <v>101</v>
      </c>
      <c r="E307" s="69" t="s">
        <v>19</v>
      </c>
      <c r="F307" s="69" t="s">
        <v>99</v>
      </c>
      <c r="G307" s="69"/>
      <c r="H307" s="66" t="n">
        <f aca="false">H308+H310</f>
        <v>7808700</v>
      </c>
      <c r="I307" s="66" t="n">
        <f aca="false">I308+I310</f>
        <v>6220800</v>
      </c>
      <c r="J307" s="66" t="n">
        <f aca="false">J308+J310</f>
        <v>6220800</v>
      </c>
    </row>
    <row r="308" customFormat="false" ht="31.2" hidden="false" customHeight="false" outlineLevel="0" collapsed="false">
      <c r="A308" s="27"/>
      <c r="B308" s="18" t="s">
        <v>302</v>
      </c>
      <c r="C308" s="69" t="s">
        <v>299</v>
      </c>
      <c r="D308" s="69" t="s">
        <v>101</v>
      </c>
      <c r="E308" s="69" t="s">
        <v>19</v>
      </c>
      <c r="F308" s="69" t="s">
        <v>303</v>
      </c>
      <c r="G308" s="69"/>
      <c r="H308" s="66" t="n">
        <f aca="false">H309</f>
        <v>216000</v>
      </c>
      <c r="I308" s="66" t="n">
        <f aca="false">I309</f>
        <v>216800</v>
      </c>
      <c r="J308" s="66" t="n">
        <f aca="false">J309</f>
        <v>216800</v>
      </c>
    </row>
    <row r="309" customFormat="false" ht="15.6" hidden="false" customHeight="false" outlineLevel="0" collapsed="false">
      <c r="A309" s="27"/>
      <c r="B309" s="31" t="s">
        <v>110</v>
      </c>
      <c r="C309" s="69" t="s">
        <v>299</v>
      </c>
      <c r="D309" s="69" t="s">
        <v>101</v>
      </c>
      <c r="E309" s="69" t="s">
        <v>19</v>
      </c>
      <c r="F309" s="69" t="s">
        <v>303</v>
      </c>
      <c r="G309" s="69" t="s">
        <v>111</v>
      </c>
      <c r="H309" s="66" t="n">
        <f aca="false">'вед.2026'!K300</f>
        <v>216000</v>
      </c>
      <c r="I309" s="66" t="n">
        <f aca="false">'вед.2026'!M300</f>
        <v>216800</v>
      </c>
      <c r="J309" s="66" t="n">
        <f aca="false">'вед.2026'!O300</f>
        <v>216800</v>
      </c>
    </row>
    <row r="310" customFormat="false" ht="15.6" hidden="false" customHeight="false" outlineLevel="0" collapsed="false">
      <c r="A310" s="27"/>
      <c r="B310" s="31" t="s">
        <v>304</v>
      </c>
      <c r="C310" s="69" t="s">
        <v>299</v>
      </c>
      <c r="D310" s="69" t="s">
        <v>101</v>
      </c>
      <c r="E310" s="69" t="s">
        <v>19</v>
      </c>
      <c r="F310" s="69" t="s">
        <v>305</v>
      </c>
      <c r="G310" s="69"/>
      <c r="H310" s="66" t="n">
        <f aca="false">H311</f>
        <v>7592700</v>
      </c>
      <c r="I310" s="66" t="n">
        <f aca="false">I311</f>
        <v>6004000</v>
      </c>
      <c r="J310" s="66" t="n">
        <f aca="false">J311</f>
        <v>6004000</v>
      </c>
    </row>
    <row r="311" customFormat="false" ht="15.6" hidden="false" customHeight="false" outlineLevel="0" collapsed="false">
      <c r="A311" s="27"/>
      <c r="B311" s="31" t="s">
        <v>110</v>
      </c>
      <c r="C311" s="69" t="s">
        <v>299</v>
      </c>
      <c r="D311" s="69" t="s">
        <v>101</v>
      </c>
      <c r="E311" s="69" t="s">
        <v>19</v>
      </c>
      <c r="F311" s="69" t="s">
        <v>305</v>
      </c>
      <c r="G311" s="69" t="s">
        <v>111</v>
      </c>
      <c r="H311" s="66" t="n">
        <f aca="false">'вед.2026'!K302</f>
        <v>7592700</v>
      </c>
      <c r="I311" s="66" t="n">
        <f aca="false">'вед.2026'!M302</f>
        <v>6004000</v>
      </c>
      <c r="J311" s="66" t="n">
        <f aca="false">'вед.2026'!O302</f>
        <v>6004000</v>
      </c>
    </row>
    <row r="312" customFormat="false" ht="31.2" hidden="false" customHeight="true" outlineLevel="0" collapsed="false">
      <c r="A312" s="27" t="s">
        <v>306</v>
      </c>
      <c r="B312" s="28" t="s">
        <v>307</v>
      </c>
      <c r="C312" s="68" t="s">
        <v>308</v>
      </c>
      <c r="D312" s="68" t="s">
        <v>98</v>
      </c>
      <c r="E312" s="68" t="s">
        <v>20</v>
      </c>
      <c r="F312" s="68" t="s">
        <v>99</v>
      </c>
      <c r="G312" s="68"/>
      <c r="H312" s="65" t="n">
        <f aca="false">H313</f>
        <v>9030970</v>
      </c>
      <c r="I312" s="65" t="n">
        <f aca="false">I313</f>
        <v>9030970</v>
      </c>
      <c r="J312" s="65" t="n">
        <f aca="false">J313</f>
        <v>9030970</v>
      </c>
    </row>
    <row r="313" customFormat="false" ht="31.2" hidden="false" customHeight="false" outlineLevel="0" collapsed="false">
      <c r="A313" s="27"/>
      <c r="B313" s="18" t="s">
        <v>309</v>
      </c>
      <c r="C313" s="69" t="s">
        <v>308</v>
      </c>
      <c r="D313" s="69" t="s">
        <v>101</v>
      </c>
      <c r="E313" s="69" t="s">
        <v>20</v>
      </c>
      <c r="F313" s="69" t="s">
        <v>99</v>
      </c>
      <c r="G313" s="69"/>
      <c r="H313" s="66" t="n">
        <f aca="false">H314</f>
        <v>9030970</v>
      </c>
      <c r="I313" s="66" t="n">
        <f aca="false">I314</f>
        <v>9030970</v>
      </c>
      <c r="J313" s="66" t="n">
        <f aca="false">J314</f>
        <v>9030970</v>
      </c>
    </row>
    <row r="314" customFormat="false" ht="62.4" hidden="false" customHeight="false" outlineLevel="0" collapsed="false">
      <c r="A314" s="27"/>
      <c r="B314" s="31" t="s">
        <v>310</v>
      </c>
      <c r="C314" s="69" t="s">
        <v>308</v>
      </c>
      <c r="D314" s="69" t="s">
        <v>101</v>
      </c>
      <c r="E314" s="69" t="s">
        <v>19</v>
      </c>
      <c r="F314" s="69" t="s">
        <v>99</v>
      </c>
      <c r="G314" s="69"/>
      <c r="H314" s="66" t="n">
        <f aca="false">H315</f>
        <v>9030970</v>
      </c>
      <c r="I314" s="66" t="n">
        <f aca="false">I315</f>
        <v>9030970</v>
      </c>
      <c r="J314" s="66" t="n">
        <f aca="false">J315</f>
        <v>9030970</v>
      </c>
    </row>
    <row r="315" customFormat="false" ht="31.2" hidden="false" customHeight="false" outlineLevel="0" collapsed="false">
      <c r="A315" s="27"/>
      <c r="B315" s="1" t="s">
        <v>311</v>
      </c>
      <c r="C315" s="69" t="s">
        <v>308</v>
      </c>
      <c r="D315" s="69" t="s">
        <v>101</v>
      </c>
      <c r="E315" s="69" t="s">
        <v>19</v>
      </c>
      <c r="F315" s="69" t="s">
        <v>312</v>
      </c>
      <c r="G315" s="69"/>
      <c r="H315" s="66" t="n">
        <f aca="false">H316</f>
        <v>9030970</v>
      </c>
      <c r="I315" s="66" t="n">
        <f aca="false">I316</f>
        <v>9030970</v>
      </c>
      <c r="J315" s="66" t="n">
        <f aca="false">J316</f>
        <v>9030970</v>
      </c>
    </row>
    <row r="316" customFormat="false" ht="15.6" hidden="false" customHeight="false" outlineLevel="0" collapsed="false">
      <c r="A316" s="27"/>
      <c r="B316" s="31" t="s">
        <v>110</v>
      </c>
      <c r="C316" s="69" t="s">
        <v>308</v>
      </c>
      <c r="D316" s="69" t="s">
        <v>101</v>
      </c>
      <c r="E316" s="69" t="s">
        <v>19</v>
      </c>
      <c r="F316" s="69" t="s">
        <v>312</v>
      </c>
      <c r="G316" s="69" t="s">
        <v>111</v>
      </c>
      <c r="H316" s="66" t="n">
        <f aca="false">'вед.2026'!K288</f>
        <v>9030970</v>
      </c>
      <c r="I316" s="66" t="n">
        <f aca="false">'вед.2026'!M288</f>
        <v>9030970</v>
      </c>
      <c r="J316" s="66" t="n">
        <f aca="false">'вед.2026'!O288</f>
        <v>9030970</v>
      </c>
    </row>
    <row r="317" customFormat="false" ht="46.8" hidden="true" customHeight="false" outlineLevel="0" collapsed="false">
      <c r="A317" s="27"/>
      <c r="B317" s="31" t="s">
        <v>313</v>
      </c>
      <c r="C317" s="69" t="s">
        <v>308</v>
      </c>
      <c r="D317" s="69" t="s">
        <v>101</v>
      </c>
      <c r="E317" s="69" t="s">
        <v>22</v>
      </c>
      <c r="F317" s="69" t="s">
        <v>99</v>
      </c>
      <c r="G317" s="69"/>
      <c r="H317" s="66"/>
      <c r="I317" s="66"/>
      <c r="J317" s="66"/>
    </row>
    <row r="318" customFormat="false" ht="31.2" hidden="true" customHeight="false" outlineLevel="0" collapsed="false">
      <c r="A318" s="27"/>
      <c r="B318" s="31" t="s">
        <v>311</v>
      </c>
      <c r="C318" s="69" t="s">
        <v>308</v>
      </c>
      <c r="D318" s="69" t="s">
        <v>101</v>
      </c>
      <c r="E318" s="69" t="s">
        <v>22</v>
      </c>
      <c r="F318" s="69" t="s">
        <v>312</v>
      </c>
      <c r="G318" s="69"/>
      <c r="H318" s="66"/>
      <c r="I318" s="66"/>
      <c r="J318" s="66"/>
    </row>
    <row r="319" customFormat="false" ht="15.6" hidden="true" customHeight="false" outlineLevel="0" collapsed="false">
      <c r="A319" s="27"/>
      <c r="B319" s="31" t="s">
        <v>110</v>
      </c>
      <c r="C319" s="69" t="s">
        <v>308</v>
      </c>
      <c r="D319" s="69" t="s">
        <v>101</v>
      </c>
      <c r="E319" s="69" t="s">
        <v>22</v>
      </c>
      <c r="F319" s="69" t="s">
        <v>312</v>
      </c>
      <c r="G319" s="69" t="s">
        <v>111</v>
      </c>
      <c r="H319" s="66"/>
      <c r="I319" s="66"/>
      <c r="J319" s="66"/>
    </row>
    <row r="320" customFormat="false" ht="46.8" hidden="false" customHeight="true" outlineLevel="0" collapsed="false">
      <c r="A320" s="27" t="s">
        <v>314</v>
      </c>
      <c r="B320" s="28" t="s">
        <v>315</v>
      </c>
      <c r="C320" s="68" t="s">
        <v>316</v>
      </c>
      <c r="D320" s="68" t="s">
        <v>98</v>
      </c>
      <c r="E320" s="68" t="s">
        <v>20</v>
      </c>
      <c r="F320" s="68" t="s">
        <v>99</v>
      </c>
      <c r="G320" s="68"/>
      <c r="H320" s="65" t="n">
        <f aca="false">H321</f>
        <v>300000</v>
      </c>
      <c r="I320" s="65" t="n">
        <f aca="false">I321</f>
        <v>300000</v>
      </c>
      <c r="J320" s="65" t="n">
        <f aca="false">J321</f>
        <v>300000</v>
      </c>
    </row>
    <row r="321" customFormat="false" ht="46.8" hidden="false" customHeight="false" outlineLevel="0" collapsed="false">
      <c r="A321" s="27"/>
      <c r="B321" s="18" t="s">
        <v>317</v>
      </c>
      <c r="C321" s="69" t="s">
        <v>316</v>
      </c>
      <c r="D321" s="69" t="s">
        <v>101</v>
      </c>
      <c r="E321" s="69" t="s">
        <v>20</v>
      </c>
      <c r="F321" s="69" t="s">
        <v>99</v>
      </c>
      <c r="G321" s="69"/>
      <c r="H321" s="66" t="n">
        <f aca="false">H322</f>
        <v>300000</v>
      </c>
      <c r="I321" s="66" t="n">
        <f aca="false">I322</f>
        <v>300000</v>
      </c>
      <c r="J321" s="66" t="n">
        <f aca="false">J322</f>
        <v>300000</v>
      </c>
    </row>
    <row r="322" customFormat="false" ht="46.8" hidden="false" customHeight="false" outlineLevel="0" collapsed="false">
      <c r="A322" s="27"/>
      <c r="B322" s="31" t="s">
        <v>318</v>
      </c>
      <c r="C322" s="69" t="s">
        <v>316</v>
      </c>
      <c r="D322" s="69" t="s">
        <v>101</v>
      </c>
      <c r="E322" s="69" t="s">
        <v>19</v>
      </c>
      <c r="F322" s="69" t="s">
        <v>99</v>
      </c>
      <c r="G322" s="69"/>
      <c r="H322" s="66" t="n">
        <f aca="false">H323</f>
        <v>300000</v>
      </c>
      <c r="I322" s="66" t="n">
        <f aca="false">I323</f>
        <v>300000</v>
      </c>
      <c r="J322" s="66" t="n">
        <f aca="false">J323</f>
        <v>300000</v>
      </c>
    </row>
    <row r="323" customFormat="false" ht="15.6" hidden="false" customHeight="false" outlineLevel="0" collapsed="false">
      <c r="A323" s="27"/>
      <c r="B323" s="31" t="s">
        <v>319</v>
      </c>
      <c r="C323" s="69" t="s">
        <v>316</v>
      </c>
      <c r="D323" s="69" t="s">
        <v>101</v>
      </c>
      <c r="E323" s="69" t="s">
        <v>19</v>
      </c>
      <c r="F323" s="69" t="s">
        <v>320</v>
      </c>
      <c r="G323" s="69"/>
      <c r="H323" s="66" t="n">
        <f aca="false">H324</f>
        <v>300000</v>
      </c>
      <c r="I323" s="66" t="n">
        <f aca="false">I324</f>
        <v>300000</v>
      </c>
      <c r="J323" s="66" t="n">
        <f aca="false">J324</f>
        <v>300000</v>
      </c>
    </row>
    <row r="324" customFormat="false" ht="31.2" hidden="false" customHeight="false" outlineLevel="0" collapsed="false">
      <c r="A324" s="27"/>
      <c r="B324" s="31" t="s">
        <v>156</v>
      </c>
      <c r="C324" s="69" t="s">
        <v>316</v>
      </c>
      <c r="D324" s="69" t="s">
        <v>101</v>
      </c>
      <c r="E324" s="69" t="s">
        <v>19</v>
      </c>
      <c r="F324" s="69" t="s">
        <v>320</v>
      </c>
      <c r="G324" s="69" t="s">
        <v>157</v>
      </c>
      <c r="H324" s="66" t="n">
        <f aca="false">'вед.2026'!K102</f>
        <v>300000</v>
      </c>
      <c r="I324" s="66" t="n">
        <f aca="false">'вед.2026'!M102</f>
        <v>300000</v>
      </c>
      <c r="J324" s="66" t="n">
        <f aca="false">'вед.2026'!O102</f>
        <v>300000</v>
      </c>
    </row>
    <row r="325" customFormat="false" ht="46.8" hidden="false" customHeight="true" outlineLevel="0" collapsed="false">
      <c r="A325" s="27" t="s">
        <v>321</v>
      </c>
      <c r="B325" s="28" t="s">
        <v>322</v>
      </c>
      <c r="C325" s="68" t="s">
        <v>323</v>
      </c>
      <c r="D325" s="68" t="s">
        <v>98</v>
      </c>
      <c r="E325" s="68" t="s">
        <v>20</v>
      </c>
      <c r="F325" s="68" t="s">
        <v>99</v>
      </c>
      <c r="G325" s="68"/>
      <c r="H325" s="65" t="n">
        <f aca="false">H326</f>
        <v>746800</v>
      </c>
      <c r="I325" s="65" t="n">
        <f aca="false">I326</f>
        <v>746800</v>
      </c>
      <c r="J325" s="65" t="n">
        <f aca="false">J326</f>
        <v>746800</v>
      </c>
    </row>
    <row r="326" customFormat="false" ht="31.2" hidden="false" customHeight="false" outlineLevel="0" collapsed="false">
      <c r="A326" s="27"/>
      <c r="B326" s="31" t="s">
        <v>324</v>
      </c>
      <c r="C326" s="69" t="s">
        <v>323</v>
      </c>
      <c r="D326" s="69" t="s">
        <v>101</v>
      </c>
      <c r="E326" s="69" t="s">
        <v>20</v>
      </c>
      <c r="F326" s="69" t="s">
        <v>99</v>
      </c>
      <c r="G326" s="69"/>
      <c r="H326" s="66" t="n">
        <f aca="false">H327</f>
        <v>746800</v>
      </c>
      <c r="I326" s="66" t="n">
        <f aca="false">I327</f>
        <v>746800</v>
      </c>
      <c r="J326" s="66" t="n">
        <f aca="false">J327</f>
        <v>746800</v>
      </c>
    </row>
    <row r="327" customFormat="false" ht="31.2" hidden="false" customHeight="false" outlineLevel="0" collapsed="false">
      <c r="A327" s="27"/>
      <c r="B327" s="31" t="s">
        <v>325</v>
      </c>
      <c r="C327" s="69" t="s">
        <v>323</v>
      </c>
      <c r="D327" s="69" t="s">
        <v>101</v>
      </c>
      <c r="E327" s="69" t="s">
        <v>26</v>
      </c>
      <c r="F327" s="69" t="s">
        <v>99</v>
      </c>
      <c r="G327" s="69"/>
      <c r="H327" s="66" t="n">
        <f aca="false">H328</f>
        <v>746800</v>
      </c>
      <c r="I327" s="66" t="n">
        <f aca="false">I328</f>
        <v>746800</v>
      </c>
      <c r="J327" s="66" t="n">
        <f aca="false">J328</f>
        <v>746800</v>
      </c>
    </row>
    <row r="328" customFormat="false" ht="31.2" hidden="false" customHeight="false" outlineLevel="0" collapsed="false">
      <c r="A328" s="27"/>
      <c r="B328" s="31" t="s">
        <v>326</v>
      </c>
      <c r="C328" s="69" t="s">
        <v>323</v>
      </c>
      <c r="D328" s="69" t="s">
        <v>101</v>
      </c>
      <c r="E328" s="69" t="s">
        <v>26</v>
      </c>
      <c r="F328" s="69" t="s">
        <v>327</v>
      </c>
      <c r="G328" s="69"/>
      <c r="H328" s="66" t="n">
        <f aca="false">H329</f>
        <v>746800</v>
      </c>
      <c r="I328" s="66" t="n">
        <f aca="false">I329</f>
        <v>746800</v>
      </c>
      <c r="J328" s="66" t="n">
        <f aca="false">J329</f>
        <v>746800</v>
      </c>
    </row>
    <row r="329" customFormat="false" ht="31.2" hidden="false" customHeight="false" outlineLevel="0" collapsed="false">
      <c r="A329" s="27"/>
      <c r="B329" s="31" t="s">
        <v>156</v>
      </c>
      <c r="C329" s="69" t="s">
        <v>323</v>
      </c>
      <c r="D329" s="69" t="s">
        <v>101</v>
      </c>
      <c r="E329" s="69" t="s">
        <v>26</v>
      </c>
      <c r="F329" s="69" t="s">
        <v>327</v>
      </c>
      <c r="G329" s="69" t="s">
        <v>157</v>
      </c>
      <c r="H329" s="66" t="n">
        <f aca="false">'вед.2026'!K203</f>
        <v>746800</v>
      </c>
      <c r="I329" s="66" t="n">
        <f aca="false">'вед.2026'!M203</f>
        <v>746800</v>
      </c>
      <c r="J329" s="66" t="n">
        <f aca="false">'вед.2026'!O203</f>
        <v>746800</v>
      </c>
    </row>
    <row r="330" customFormat="false" ht="62.4" hidden="false" customHeight="true" outlineLevel="0" collapsed="false">
      <c r="A330" s="27" t="s">
        <v>328</v>
      </c>
      <c r="B330" s="28" t="s">
        <v>329</v>
      </c>
      <c r="C330" s="68" t="s">
        <v>330</v>
      </c>
      <c r="D330" s="68" t="s">
        <v>98</v>
      </c>
      <c r="E330" s="68" t="s">
        <v>20</v>
      </c>
      <c r="F330" s="68" t="s">
        <v>99</v>
      </c>
      <c r="G330" s="68"/>
      <c r="H330" s="65" t="n">
        <f aca="false">H331+H352+H343</f>
        <v>6494000</v>
      </c>
      <c r="I330" s="65" t="n">
        <f aca="false">I331+I352+I343</f>
        <v>6525900</v>
      </c>
      <c r="J330" s="65" t="n">
        <f aca="false">J331+J352+J343</f>
        <v>11594309</v>
      </c>
    </row>
    <row r="331" customFormat="false" ht="31.2" hidden="false" customHeight="false" outlineLevel="0" collapsed="false">
      <c r="A331" s="27"/>
      <c r="B331" s="18" t="s">
        <v>331</v>
      </c>
      <c r="C331" s="69" t="s">
        <v>330</v>
      </c>
      <c r="D331" s="69" t="s">
        <v>101</v>
      </c>
      <c r="E331" s="69" t="s">
        <v>20</v>
      </c>
      <c r="F331" s="69" t="s">
        <v>99</v>
      </c>
      <c r="G331" s="69"/>
      <c r="H331" s="66" t="n">
        <f aca="false">H332</f>
        <v>3833600</v>
      </c>
      <c r="I331" s="66" t="n">
        <f aca="false">I332+I340</f>
        <v>3833600</v>
      </c>
      <c r="J331" s="66" t="n">
        <f aca="false">J332+J340</f>
        <v>7119509</v>
      </c>
    </row>
    <row r="332" customFormat="false" ht="46.8" hidden="false" customHeight="false" outlineLevel="0" collapsed="false">
      <c r="A332" s="27"/>
      <c r="B332" s="31" t="s">
        <v>332</v>
      </c>
      <c r="C332" s="69" t="s">
        <v>330</v>
      </c>
      <c r="D332" s="69" t="s">
        <v>101</v>
      </c>
      <c r="E332" s="69" t="s">
        <v>19</v>
      </c>
      <c r="F332" s="69" t="s">
        <v>99</v>
      </c>
      <c r="G332" s="69"/>
      <c r="H332" s="66" t="n">
        <f aca="false">H333+H336+H338</f>
        <v>3833600</v>
      </c>
      <c r="I332" s="66" t="n">
        <f aca="false">I333+I336+I338</f>
        <v>3833600</v>
      </c>
      <c r="J332" s="66" t="n">
        <f aca="false">J333+J336+J338</f>
        <v>7119509</v>
      </c>
    </row>
    <row r="333" customFormat="false" ht="31.2" hidden="false" customHeight="false" outlineLevel="0" collapsed="false">
      <c r="A333" s="27"/>
      <c r="B333" s="1" t="s">
        <v>333</v>
      </c>
      <c r="C333" s="69" t="s">
        <v>330</v>
      </c>
      <c r="D333" s="69" t="s">
        <v>101</v>
      </c>
      <c r="E333" s="69" t="s">
        <v>19</v>
      </c>
      <c r="F333" s="69" t="s">
        <v>334</v>
      </c>
      <c r="G333" s="69"/>
      <c r="H333" s="66" t="n">
        <f aca="false">H334+H335</f>
        <v>3833600</v>
      </c>
      <c r="I333" s="66" t="n">
        <f aca="false">I334+I335</f>
        <v>3833600</v>
      </c>
      <c r="J333" s="66" t="n">
        <f aca="false">J334+J335</f>
        <v>7119509</v>
      </c>
    </row>
    <row r="334" customFormat="false" ht="31.2" hidden="true" customHeight="false" outlineLevel="0" collapsed="false">
      <c r="A334" s="27"/>
      <c r="B334" s="31" t="s">
        <v>156</v>
      </c>
      <c r="C334" s="69" t="s">
        <v>330</v>
      </c>
      <c r="D334" s="69" t="s">
        <v>101</v>
      </c>
      <c r="E334" s="69" t="s">
        <v>19</v>
      </c>
      <c r="F334" s="69" t="s">
        <v>334</v>
      </c>
      <c r="G334" s="69" t="s">
        <v>157</v>
      </c>
      <c r="H334" s="66" t="n">
        <f aca="false">'вед.2026'!K215</f>
        <v>0</v>
      </c>
      <c r="I334" s="66" t="n">
        <f aca="false">'вед.2026'!M215</f>
        <v>0</v>
      </c>
      <c r="J334" s="66" t="n">
        <f aca="false">'вед.2026'!O215</f>
        <v>0</v>
      </c>
    </row>
    <row r="335" customFormat="false" ht="31.2" hidden="false" customHeight="false" outlineLevel="0" collapsed="false">
      <c r="A335" s="27"/>
      <c r="B335" s="31" t="s">
        <v>335</v>
      </c>
      <c r="C335" s="69" t="s">
        <v>330</v>
      </c>
      <c r="D335" s="69" t="s">
        <v>101</v>
      </c>
      <c r="E335" s="69" t="s">
        <v>19</v>
      </c>
      <c r="F335" s="69" t="s">
        <v>334</v>
      </c>
      <c r="G335" s="69" t="s">
        <v>336</v>
      </c>
      <c r="H335" s="66" t="n">
        <f aca="false">'вед.2026'!K216</f>
        <v>3833600</v>
      </c>
      <c r="I335" s="66" t="n">
        <f aca="false">'вед.2026'!M216</f>
        <v>3833600</v>
      </c>
      <c r="J335" s="66" t="n">
        <f aca="false">'вед.2026'!O216</f>
        <v>7119509</v>
      </c>
    </row>
    <row r="336" customFormat="false" ht="15.6" hidden="true" customHeight="false" outlineLevel="0" collapsed="false">
      <c r="A336" s="27"/>
      <c r="B336" s="31" t="s">
        <v>337</v>
      </c>
      <c r="C336" s="69" t="s">
        <v>330</v>
      </c>
      <c r="D336" s="69" t="s">
        <v>101</v>
      </c>
      <c r="E336" s="69" t="s">
        <v>19</v>
      </c>
      <c r="F336" s="69" t="s">
        <v>338</v>
      </c>
      <c r="G336" s="69"/>
      <c r="H336" s="66" t="n">
        <f aca="false">H337</f>
        <v>0</v>
      </c>
      <c r="I336" s="66" t="n">
        <f aca="false">I337</f>
        <v>0</v>
      </c>
      <c r="J336" s="66" t="n">
        <f aca="false">J337</f>
        <v>0</v>
      </c>
    </row>
    <row r="337" customFormat="false" ht="31.2" hidden="true" customHeight="false" outlineLevel="0" collapsed="false">
      <c r="A337" s="27"/>
      <c r="B337" s="31" t="s">
        <v>156</v>
      </c>
      <c r="C337" s="69" t="s">
        <v>330</v>
      </c>
      <c r="D337" s="69" t="s">
        <v>101</v>
      </c>
      <c r="E337" s="69" t="s">
        <v>19</v>
      </c>
      <c r="F337" s="69" t="s">
        <v>338</v>
      </c>
      <c r="G337" s="69" t="s">
        <v>157</v>
      </c>
      <c r="H337" s="66" t="n">
        <f aca="false">'вед.2026'!K218</f>
        <v>0</v>
      </c>
      <c r="I337" s="66" t="n">
        <f aca="false">'вед.2026'!M218</f>
        <v>0</v>
      </c>
      <c r="J337" s="66" t="n">
        <f aca="false">'вед.2026'!O218</f>
        <v>0</v>
      </c>
    </row>
    <row r="338" customFormat="false" ht="31.2" hidden="true" customHeight="false" outlineLevel="0" collapsed="false">
      <c r="A338" s="27"/>
      <c r="B338" s="31" t="s">
        <v>339</v>
      </c>
      <c r="C338" s="69" t="s">
        <v>330</v>
      </c>
      <c r="D338" s="69" t="s">
        <v>101</v>
      </c>
      <c r="E338" s="69" t="s">
        <v>19</v>
      </c>
      <c r="F338" s="69" t="s">
        <v>340</v>
      </c>
      <c r="G338" s="69"/>
      <c r="H338" s="66" t="n">
        <f aca="false">H339</f>
        <v>0</v>
      </c>
      <c r="I338" s="66" t="n">
        <f aca="false">I339</f>
        <v>0</v>
      </c>
      <c r="J338" s="66" t="n">
        <f aca="false">J339</f>
        <v>0</v>
      </c>
    </row>
    <row r="339" customFormat="false" ht="31.2" hidden="true" customHeight="false" outlineLevel="0" collapsed="false">
      <c r="A339" s="27"/>
      <c r="B339" s="31" t="s">
        <v>335</v>
      </c>
      <c r="C339" s="69" t="s">
        <v>330</v>
      </c>
      <c r="D339" s="69" t="s">
        <v>101</v>
      </c>
      <c r="E339" s="69" t="s">
        <v>19</v>
      </c>
      <c r="F339" s="69" t="s">
        <v>340</v>
      </c>
      <c r="G339" s="69" t="s">
        <v>336</v>
      </c>
      <c r="H339" s="66" t="n">
        <f aca="false">'вед.2026'!K220</f>
        <v>0</v>
      </c>
      <c r="I339" s="66" t="n">
        <f aca="false">'вед.2026'!M220</f>
        <v>0</v>
      </c>
      <c r="J339" s="66" t="n">
        <f aca="false">'вед.2026'!O220</f>
        <v>0</v>
      </c>
    </row>
    <row r="340" customFormat="false" ht="15.6" hidden="true" customHeight="false" outlineLevel="0" collapsed="false">
      <c r="A340" s="27"/>
      <c r="B340" s="31" t="s">
        <v>341</v>
      </c>
      <c r="C340" s="69" t="s">
        <v>330</v>
      </c>
      <c r="D340" s="69" t="s">
        <v>101</v>
      </c>
      <c r="E340" s="69" t="s">
        <v>342</v>
      </c>
      <c r="F340" s="69" t="s">
        <v>99</v>
      </c>
      <c r="G340" s="69"/>
      <c r="H340" s="66"/>
      <c r="I340" s="66" t="n">
        <f aca="false">I341</f>
        <v>0</v>
      </c>
      <c r="J340" s="66" t="n">
        <f aca="false">J341</f>
        <v>0</v>
      </c>
    </row>
    <row r="341" customFormat="false" ht="15.6" hidden="true" customHeight="false" outlineLevel="0" collapsed="false">
      <c r="A341" s="27"/>
      <c r="B341" s="31" t="s">
        <v>343</v>
      </c>
      <c r="C341" s="69" t="s">
        <v>330</v>
      </c>
      <c r="D341" s="69" t="s">
        <v>101</v>
      </c>
      <c r="E341" s="69" t="s">
        <v>342</v>
      </c>
      <c r="F341" s="69" t="s">
        <v>344</v>
      </c>
      <c r="G341" s="69"/>
      <c r="H341" s="66"/>
      <c r="I341" s="66" t="n">
        <f aca="false">I342</f>
        <v>0</v>
      </c>
      <c r="J341" s="66" t="n">
        <f aca="false">J342</f>
        <v>0</v>
      </c>
    </row>
    <row r="342" customFormat="false" ht="31.2" hidden="true" customHeight="false" outlineLevel="0" collapsed="false">
      <c r="A342" s="27"/>
      <c r="B342" s="31" t="s">
        <v>156</v>
      </c>
      <c r="C342" s="69" t="s">
        <v>330</v>
      </c>
      <c r="D342" s="69" t="s">
        <v>101</v>
      </c>
      <c r="E342" s="69" t="s">
        <v>342</v>
      </c>
      <c r="F342" s="69" t="s">
        <v>344</v>
      </c>
      <c r="G342" s="69" t="s">
        <v>157</v>
      </c>
      <c r="H342" s="66"/>
      <c r="I342" s="66"/>
      <c r="J342" s="66"/>
    </row>
    <row r="343" customFormat="false" ht="15.6" hidden="false" customHeight="false" outlineLevel="0" collapsed="false">
      <c r="A343" s="27"/>
      <c r="B343" s="31" t="s">
        <v>345</v>
      </c>
      <c r="C343" s="69" t="s">
        <v>330</v>
      </c>
      <c r="D343" s="69" t="s">
        <v>239</v>
      </c>
      <c r="E343" s="69" t="s">
        <v>20</v>
      </c>
      <c r="F343" s="69" t="s">
        <v>99</v>
      </c>
      <c r="G343" s="69"/>
      <c r="H343" s="66" t="n">
        <f aca="false">H344+H347</f>
        <v>2087900</v>
      </c>
      <c r="I343" s="66" t="n">
        <f aca="false">I344+I347</f>
        <v>2119800</v>
      </c>
      <c r="J343" s="66" t="n">
        <f aca="false">J344+J347</f>
        <v>3902300</v>
      </c>
    </row>
    <row r="344" customFormat="false" ht="31.2" hidden="false" customHeight="false" outlineLevel="0" collapsed="false">
      <c r="A344" s="27"/>
      <c r="B344" s="31" t="s">
        <v>346</v>
      </c>
      <c r="C344" s="69" t="s">
        <v>330</v>
      </c>
      <c r="D344" s="69" t="s">
        <v>239</v>
      </c>
      <c r="E344" s="69" t="s">
        <v>19</v>
      </c>
      <c r="F344" s="69" t="s">
        <v>99</v>
      </c>
      <c r="G344" s="69"/>
      <c r="H344" s="66" t="n">
        <f aca="false">H345</f>
        <v>23300</v>
      </c>
      <c r="I344" s="66" t="n">
        <f aca="false">I345</f>
        <v>55200</v>
      </c>
      <c r="J344" s="66" t="n">
        <f aca="false">J345</f>
        <v>55200</v>
      </c>
    </row>
    <row r="345" customFormat="false" ht="31.2" hidden="false" customHeight="false" outlineLevel="0" collapsed="false">
      <c r="A345" s="27"/>
      <c r="B345" s="31" t="s">
        <v>347</v>
      </c>
      <c r="C345" s="69" t="s">
        <v>330</v>
      </c>
      <c r="D345" s="69" t="s">
        <v>239</v>
      </c>
      <c r="E345" s="69" t="s">
        <v>19</v>
      </c>
      <c r="F345" s="69" t="s">
        <v>348</v>
      </c>
      <c r="G345" s="69"/>
      <c r="H345" s="66" t="n">
        <f aca="false">H346</f>
        <v>23300</v>
      </c>
      <c r="I345" s="66" t="n">
        <f aca="false">I346</f>
        <v>55200</v>
      </c>
      <c r="J345" s="66" t="n">
        <f aca="false">J346</f>
        <v>55200</v>
      </c>
    </row>
    <row r="346" customFormat="false" ht="31.2" hidden="false" customHeight="false" outlineLevel="0" collapsed="false">
      <c r="A346" s="27"/>
      <c r="B346" s="31" t="s">
        <v>156</v>
      </c>
      <c r="C346" s="69" t="s">
        <v>330</v>
      </c>
      <c r="D346" s="69" t="s">
        <v>239</v>
      </c>
      <c r="E346" s="69" t="s">
        <v>19</v>
      </c>
      <c r="F346" s="69" t="s">
        <v>348</v>
      </c>
      <c r="G346" s="69" t="s">
        <v>157</v>
      </c>
      <c r="H346" s="66" t="n">
        <f aca="false">'вед.2026'!K234</f>
        <v>23300</v>
      </c>
      <c r="I346" s="66" t="n">
        <f aca="false">'вед.2026'!M234</f>
        <v>55200</v>
      </c>
      <c r="J346" s="66" t="n">
        <f aca="false">'вед.2026'!O234</f>
        <v>55200</v>
      </c>
    </row>
    <row r="347" customFormat="false" ht="31.2" hidden="false" customHeight="false" outlineLevel="0" collapsed="false">
      <c r="A347" s="27"/>
      <c r="B347" s="31" t="s">
        <v>349</v>
      </c>
      <c r="C347" s="69" t="s">
        <v>330</v>
      </c>
      <c r="D347" s="69" t="s">
        <v>239</v>
      </c>
      <c r="E347" s="69" t="s">
        <v>22</v>
      </c>
      <c r="F347" s="69" t="s">
        <v>99</v>
      </c>
      <c r="G347" s="69"/>
      <c r="H347" s="66" t="n">
        <f aca="false">H350</f>
        <v>2064600</v>
      </c>
      <c r="I347" s="66" t="n">
        <f aca="false">I350</f>
        <v>2064600</v>
      </c>
      <c r="J347" s="66" t="n">
        <f aca="false">J350+J348</f>
        <v>3847100</v>
      </c>
    </row>
    <row r="348" customFormat="false" ht="31.2" hidden="false" customHeight="false" outlineLevel="0" collapsed="false">
      <c r="A348" s="27"/>
      <c r="B348" s="31" t="s">
        <v>347</v>
      </c>
      <c r="C348" s="69" t="s">
        <v>330</v>
      </c>
      <c r="D348" s="69" t="s">
        <v>239</v>
      </c>
      <c r="E348" s="69" t="s">
        <v>22</v>
      </c>
      <c r="F348" s="69" t="s">
        <v>348</v>
      </c>
      <c r="G348" s="69"/>
      <c r="H348" s="66"/>
      <c r="I348" s="66"/>
      <c r="J348" s="66" t="n">
        <f aca="false">J349</f>
        <v>1782500</v>
      </c>
    </row>
    <row r="349" customFormat="false" ht="31.2" hidden="false" customHeight="false" outlineLevel="0" collapsed="false">
      <c r="A349" s="27"/>
      <c r="B349" s="31" t="s">
        <v>156</v>
      </c>
      <c r="C349" s="69" t="s">
        <v>330</v>
      </c>
      <c r="D349" s="69" t="s">
        <v>239</v>
      </c>
      <c r="E349" s="69" t="s">
        <v>22</v>
      </c>
      <c r="F349" s="69" t="s">
        <v>348</v>
      </c>
      <c r="G349" s="69" t="s">
        <v>157</v>
      </c>
      <c r="H349" s="66"/>
      <c r="I349" s="66"/>
      <c r="J349" s="66" t="n">
        <f aca="false">'вед.2026'!O237</f>
        <v>1782500</v>
      </c>
    </row>
    <row r="350" customFormat="false" ht="15.6" hidden="false" customHeight="false" outlineLevel="0" collapsed="false">
      <c r="A350" s="27"/>
      <c r="B350" s="31" t="s">
        <v>350</v>
      </c>
      <c r="C350" s="69" t="s">
        <v>330</v>
      </c>
      <c r="D350" s="69" t="s">
        <v>239</v>
      </c>
      <c r="E350" s="69" t="s">
        <v>22</v>
      </c>
      <c r="F350" s="69" t="s">
        <v>351</v>
      </c>
      <c r="G350" s="69"/>
      <c r="H350" s="66" t="n">
        <f aca="false">H351</f>
        <v>2064600</v>
      </c>
      <c r="I350" s="66" t="n">
        <f aca="false">I351</f>
        <v>2064600</v>
      </c>
      <c r="J350" s="66" t="n">
        <f aca="false">J351</f>
        <v>2064600</v>
      </c>
    </row>
    <row r="351" customFormat="false" ht="31.2" hidden="false" customHeight="false" outlineLevel="0" collapsed="false">
      <c r="A351" s="27"/>
      <c r="B351" s="31" t="s">
        <v>156</v>
      </c>
      <c r="C351" s="69" t="s">
        <v>330</v>
      </c>
      <c r="D351" s="69" t="s">
        <v>239</v>
      </c>
      <c r="E351" s="69" t="s">
        <v>22</v>
      </c>
      <c r="F351" s="69" t="s">
        <v>351</v>
      </c>
      <c r="G351" s="69" t="s">
        <v>157</v>
      </c>
      <c r="H351" s="66" t="n">
        <f aca="false">'вед.2026'!K239</f>
        <v>2064600</v>
      </c>
      <c r="I351" s="66" t="n">
        <f aca="false">'вед.2026'!M239</f>
        <v>2064600</v>
      </c>
      <c r="J351" s="66" t="n">
        <f aca="false">'вед.2026'!O239</f>
        <v>2064600</v>
      </c>
    </row>
    <row r="352" customFormat="false" ht="31.2" hidden="false" customHeight="false" outlineLevel="0" collapsed="false">
      <c r="A352" s="27"/>
      <c r="B352" s="31" t="s">
        <v>352</v>
      </c>
      <c r="C352" s="69" t="s">
        <v>330</v>
      </c>
      <c r="D352" s="69" t="s">
        <v>257</v>
      </c>
      <c r="E352" s="69" t="s">
        <v>20</v>
      </c>
      <c r="F352" s="69" t="s">
        <v>99</v>
      </c>
      <c r="G352" s="69"/>
      <c r="H352" s="66" t="n">
        <f aca="false">H353</f>
        <v>572500</v>
      </c>
      <c r="I352" s="66" t="n">
        <f aca="false">I353</f>
        <v>572500</v>
      </c>
      <c r="J352" s="66" t="n">
        <f aca="false">J353</f>
        <v>572500</v>
      </c>
    </row>
    <row r="353" customFormat="false" ht="15.6" hidden="false" customHeight="false" outlineLevel="0" collapsed="false">
      <c r="A353" s="27"/>
      <c r="B353" s="31" t="s">
        <v>353</v>
      </c>
      <c r="C353" s="69" t="s">
        <v>330</v>
      </c>
      <c r="D353" s="69" t="s">
        <v>257</v>
      </c>
      <c r="E353" s="69" t="s">
        <v>19</v>
      </c>
      <c r="F353" s="69" t="s">
        <v>99</v>
      </c>
      <c r="G353" s="69"/>
      <c r="H353" s="66" t="n">
        <f aca="false">H354</f>
        <v>572500</v>
      </c>
      <c r="I353" s="66" t="n">
        <f aca="false">I354</f>
        <v>572500</v>
      </c>
      <c r="J353" s="66" t="n">
        <f aca="false">J354</f>
        <v>572500</v>
      </c>
    </row>
    <row r="354" customFormat="false" ht="31.2" hidden="false" customHeight="false" outlineLevel="0" collapsed="false">
      <c r="A354" s="27"/>
      <c r="B354" s="31" t="s">
        <v>354</v>
      </c>
      <c r="C354" s="69" t="s">
        <v>330</v>
      </c>
      <c r="D354" s="69" t="s">
        <v>257</v>
      </c>
      <c r="E354" s="69" t="s">
        <v>19</v>
      </c>
      <c r="F354" s="69" t="s">
        <v>355</v>
      </c>
      <c r="G354" s="69"/>
      <c r="H354" s="66" t="n">
        <f aca="false">H355</f>
        <v>572500</v>
      </c>
      <c r="I354" s="66" t="n">
        <f aca="false">I355</f>
        <v>572500</v>
      </c>
      <c r="J354" s="66" t="n">
        <f aca="false">J355</f>
        <v>572500</v>
      </c>
    </row>
    <row r="355" customFormat="false" ht="31.2" hidden="false" customHeight="false" outlineLevel="0" collapsed="false">
      <c r="A355" s="27"/>
      <c r="B355" s="31" t="s">
        <v>156</v>
      </c>
      <c r="C355" s="69" t="s">
        <v>330</v>
      </c>
      <c r="D355" s="69" t="s">
        <v>257</v>
      </c>
      <c r="E355" s="69" t="s">
        <v>19</v>
      </c>
      <c r="F355" s="69" t="s">
        <v>355</v>
      </c>
      <c r="G355" s="69" t="s">
        <v>157</v>
      </c>
      <c r="H355" s="66" t="n">
        <f aca="false">'вед.2026'!K110</f>
        <v>572500</v>
      </c>
      <c r="I355" s="66" t="n">
        <f aca="false">'вед.2026'!M110</f>
        <v>572500</v>
      </c>
      <c r="J355" s="66" t="n">
        <f aca="false">'вед.2026'!O110</f>
        <v>572500</v>
      </c>
    </row>
    <row r="356" customFormat="false" ht="46.8" hidden="true" customHeight="false" outlineLevel="0" collapsed="false">
      <c r="A356" s="27"/>
      <c r="B356" s="31" t="s">
        <v>356</v>
      </c>
      <c r="C356" s="69" t="s">
        <v>330</v>
      </c>
      <c r="D356" s="69" t="s">
        <v>263</v>
      </c>
      <c r="E356" s="69" t="s">
        <v>20</v>
      </c>
      <c r="F356" s="69" t="s">
        <v>99</v>
      </c>
      <c r="G356" s="69"/>
      <c r="H356" s="66"/>
      <c r="I356" s="66"/>
      <c r="J356" s="66"/>
    </row>
    <row r="357" customFormat="false" ht="31.2" hidden="true" customHeight="false" outlineLevel="0" collapsed="false">
      <c r="A357" s="27"/>
      <c r="B357" s="31" t="s">
        <v>357</v>
      </c>
      <c r="C357" s="69" t="s">
        <v>330</v>
      </c>
      <c r="D357" s="69" t="s">
        <v>263</v>
      </c>
      <c r="E357" s="69" t="s">
        <v>19</v>
      </c>
      <c r="F357" s="69" t="s">
        <v>99</v>
      </c>
      <c r="G357" s="69"/>
      <c r="H357" s="66"/>
      <c r="I357" s="66"/>
      <c r="J357" s="66"/>
    </row>
    <row r="358" customFormat="false" ht="62.4" hidden="true" customHeight="false" outlineLevel="0" collapsed="false">
      <c r="A358" s="27"/>
      <c r="B358" s="31" t="s">
        <v>358</v>
      </c>
      <c r="C358" s="69" t="s">
        <v>330</v>
      </c>
      <c r="D358" s="69" t="s">
        <v>263</v>
      </c>
      <c r="E358" s="69" t="s">
        <v>19</v>
      </c>
      <c r="F358" s="69" t="s">
        <v>359</v>
      </c>
      <c r="G358" s="69"/>
      <c r="H358" s="66"/>
      <c r="I358" s="66"/>
      <c r="J358" s="66"/>
    </row>
    <row r="359" customFormat="false" ht="15.6" hidden="true" customHeight="false" outlineLevel="0" collapsed="false">
      <c r="A359" s="27"/>
      <c r="B359" s="31" t="s">
        <v>143</v>
      </c>
      <c r="C359" s="69" t="s">
        <v>330</v>
      </c>
      <c r="D359" s="69" t="s">
        <v>263</v>
      </c>
      <c r="E359" s="69" t="s">
        <v>19</v>
      </c>
      <c r="F359" s="69" t="s">
        <v>359</v>
      </c>
      <c r="G359" s="69" t="s">
        <v>144</v>
      </c>
      <c r="H359" s="66"/>
      <c r="I359" s="66"/>
      <c r="J359" s="66"/>
    </row>
    <row r="360" customFormat="false" ht="46.8" hidden="false" customHeight="true" outlineLevel="0" collapsed="false">
      <c r="A360" s="27" t="s">
        <v>360</v>
      </c>
      <c r="B360" s="28" t="s">
        <v>361</v>
      </c>
      <c r="C360" s="68" t="s">
        <v>362</v>
      </c>
      <c r="D360" s="68" t="s">
        <v>98</v>
      </c>
      <c r="E360" s="68" t="s">
        <v>20</v>
      </c>
      <c r="F360" s="68" t="s">
        <v>99</v>
      </c>
      <c r="G360" s="68"/>
      <c r="H360" s="65" t="n">
        <f aca="false">H361</f>
        <v>29761053.17</v>
      </c>
      <c r="I360" s="65" t="n">
        <f aca="false">I361</f>
        <v>39501253.17</v>
      </c>
      <c r="J360" s="65" t="n">
        <f aca="false">J361</f>
        <v>64519027.13</v>
      </c>
    </row>
    <row r="361" customFormat="false" ht="31.2" hidden="false" customHeight="false" outlineLevel="0" collapsed="false">
      <c r="A361" s="27"/>
      <c r="B361" s="31" t="s">
        <v>363</v>
      </c>
      <c r="C361" s="69" t="s">
        <v>362</v>
      </c>
      <c r="D361" s="69" t="s">
        <v>101</v>
      </c>
      <c r="E361" s="69" t="s">
        <v>20</v>
      </c>
      <c r="F361" s="69" t="s">
        <v>99</v>
      </c>
      <c r="G361" s="69"/>
      <c r="H361" s="66" t="n">
        <f aca="false">H362</f>
        <v>29761053.17</v>
      </c>
      <c r="I361" s="66" t="n">
        <f aca="false">I362</f>
        <v>39501253.17</v>
      </c>
      <c r="J361" s="66" t="n">
        <f aca="false">J362</f>
        <v>64519027.13</v>
      </c>
    </row>
    <row r="362" customFormat="false" ht="31.2" hidden="false" customHeight="false" outlineLevel="0" collapsed="false">
      <c r="A362" s="27"/>
      <c r="B362" s="31" t="s">
        <v>364</v>
      </c>
      <c r="C362" s="69" t="s">
        <v>362</v>
      </c>
      <c r="D362" s="69" t="s">
        <v>101</v>
      </c>
      <c r="E362" s="69" t="s">
        <v>19</v>
      </c>
      <c r="F362" s="69" t="s">
        <v>99</v>
      </c>
      <c r="G362" s="69"/>
      <c r="H362" s="66" t="n">
        <f aca="false">H363+H368+H365+H370</f>
        <v>29761053.17</v>
      </c>
      <c r="I362" s="66" t="n">
        <f aca="false">I363+I368+I365+I370+I372+I374</f>
        <v>39501253.17</v>
      </c>
      <c r="J362" s="66" t="n">
        <f aca="false">J363+J368+J365+J370+J372+J374</f>
        <v>64519027.13</v>
      </c>
    </row>
    <row r="363" customFormat="false" ht="124.8" hidden="true" customHeight="false" outlineLevel="0" collapsed="false">
      <c r="A363" s="27"/>
      <c r="B363" s="31" t="s">
        <v>365</v>
      </c>
      <c r="C363" s="69" t="s">
        <v>362</v>
      </c>
      <c r="D363" s="69" t="s">
        <v>101</v>
      </c>
      <c r="E363" s="69" t="s">
        <v>19</v>
      </c>
      <c r="F363" s="69" t="s">
        <v>366</v>
      </c>
      <c r="G363" s="69"/>
      <c r="H363" s="66" t="n">
        <f aca="false">H364</f>
        <v>0</v>
      </c>
      <c r="I363" s="66" t="n">
        <f aca="false">I364</f>
        <v>0</v>
      </c>
      <c r="J363" s="66" t="n">
        <f aca="false">J364</f>
        <v>0</v>
      </c>
    </row>
    <row r="364" customFormat="false" ht="31.2" hidden="true" customHeight="false" outlineLevel="0" collapsed="false">
      <c r="A364" s="27"/>
      <c r="B364" s="31" t="s">
        <v>335</v>
      </c>
      <c r="C364" s="69" t="s">
        <v>362</v>
      </c>
      <c r="D364" s="69" t="s">
        <v>101</v>
      </c>
      <c r="E364" s="69" t="s">
        <v>19</v>
      </c>
      <c r="F364" s="69" t="s">
        <v>366</v>
      </c>
      <c r="G364" s="69" t="s">
        <v>336</v>
      </c>
      <c r="H364" s="66" t="n">
        <f aca="false">'вед.2026'!K281</f>
        <v>0</v>
      </c>
      <c r="I364" s="66" t="n">
        <f aca="false">'вед.2026'!M281</f>
        <v>0</v>
      </c>
      <c r="J364" s="66" t="n">
        <f aca="false">'вед.2026'!O281</f>
        <v>0</v>
      </c>
    </row>
    <row r="365" customFormat="false" ht="31.2" hidden="false" customHeight="false" outlineLevel="0" collapsed="false">
      <c r="A365" s="27"/>
      <c r="B365" s="71" t="s">
        <v>367</v>
      </c>
      <c r="C365" s="74" t="s">
        <v>362</v>
      </c>
      <c r="D365" s="74" t="s">
        <v>101</v>
      </c>
      <c r="E365" s="74" t="s">
        <v>19</v>
      </c>
      <c r="F365" s="74" t="s">
        <v>368</v>
      </c>
      <c r="G365" s="74"/>
      <c r="H365" s="66" t="n">
        <f aca="false">H367</f>
        <v>155553.17</v>
      </c>
      <c r="I365" s="66" t="n">
        <f aca="false">I367</f>
        <v>155553.17</v>
      </c>
      <c r="J365" s="66" t="n">
        <f aca="false">J367+J366</f>
        <v>25173327.13</v>
      </c>
    </row>
    <row r="366" customFormat="false" ht="31.2" hidden="false" customHeight="false" outlineLevel="0" collapsed="false">
      <c r="A366" s="27"/>
      <c r="B366" s="31" t="s">
        <v>156</v>
      </c>
      <c r="C366" s="74" t="s">
        <v>362</v>
      </c>
      <c r="D366" s="74" t="s">
        <v>101</v>
      </c>
      <c r="E366" s="74" t="s">
        <v>19</v>
      </c>
      <c r="F366" s="74" t="s">
        <v>368</v>
      </c>
      <c r="G366" s="74" t="s">
        <v>157</v>
      </c>
      <c r="H366" s="66"/>
      <c r="I366" s="66"/>
      <c r="J366" s="66" t="n">
        <f aca="false">'вед.2026'!O115</f>
        <v>3600000</v>
      </c>
    </row>
    <row r="367" customFormat="false" ht="31.2" hidden="false" customHeight="false" outlineLevel="0" collapsed="false">
      <c r="A367" s="27"/>
      <c r="B367" s="71" t="s">
        <v>335</v>
      </c>
      <c r="C367" s="74" t="s">
        <v>362</v>
      </c>
      <c r="D367" s="74" t="s">
        <v>101</v>
      </c>
      <c r="E367" s="74" t="s">
        <v>19</v>
      </c>
      <c r="F367" s="74" t="s">
        <v>368</v>
      </c>
      <c r="G367" s="74" t="s">
        <v>336</v>
      </c>
      <c r="H367" s="66" t="n">
        <f aca="false">'вед.2026'!K253+'вед.2026'!K323</f>
        <v>155553.17</v>
      </c>
      <c r="I367" s="66" t="n">
        <f aca="false">'вед.2026'!M253+'вед.2026'!M323</f>
        <v>155553.17</v>
      </c>
      <c r="J367" s="66" t="n">
        <f aca="false">'вед.2026'!O253+'вед.2026'!O323+'вед.2026'!O270</f>
        <v>21573327.13</v>
      </c>
    </row>
    <row r="368" customFormat="false" ht="78" hidden="true" customHeight="false" outlineLevel="0" collapsed="false">
      <c r="A368" s="27"/>
      <c r="B368" s="80" t="s">
        <v>369</v>
      </c>
      <c r="C368" s="74" t="s">
        <v>362</v>
      </c>
      <c r="D368" s="74" t="s">
        <v>101</v>
      </c>
      <c r="E368" s="74" t="s">
        <v>19</v>
      </c>
      <c r="F368" s="74" t="s">
        <v>370</v>
      </c>
      <c r="G368" s="74"/>
      <c r="H368" s="66" t="n">
        <f aca="false">H369</f>
        <v>0</v>
      </c>
      <c r="I368" s="66" t="n">
        <f aca="false">I369</f>
        <v>0</v>
      </c>
      <c r="J368" s="66" t="n">
        <f aca="false">J369</f>
        <v>0</v>
      </c>
    </row>
    <row r="369" customFormat="false" ht="31.2" hidden="true" customHeight="false" outlineLevel="0" collapsed="false">
      <c r="A369" s="27"/>
      <c r="B369" s="71" t="s">
        <v>335</v>
      </c>
      <c r="C369" s="74" t="s">
        <v>362</v>
      </c>
      <c r="D369" s="74" t="s">
        <v>101</v>
      </c>
      <c r="E369" s="74" t="s">
        <v>19</v>
      </c>
      <c r="F369" s="74" t="s">
        <v>370</v>
      </c>
      <c r="G369" s="74" t="s">
        <v>336</v>
      </c>
      <c r="H369" s="66" t="n">
        <f aca="false">'вед.2026'!K255+'вед.2026'!K272</f>
        <v>0</v>
      </c>
      <c r="I369" s="66" t="n">
        <f aca="false">'вед.2026'!M255+'вед.2026'!M272</f>
        <v>0</v>
      </c>
      <c r="J369" s="66" t="n">
        <f aca="false">'вед.2026'!O255+'вед.2026'!O272</f>
        <v>0</v>
      </c>
    </row>
    <row r="370" customFormat="false" ht="46.8" hidden="false" customHeight="false" outlineLevel="0" collapsed="false">
      <c r="A370" s="27"/>
      <c r="B370" s="71" t="s">
        <v>371</v>
      </c>
      <c r="C370" s="74" t="s">
        <v>362</v>
      </c>
      <c r="D370" s="74" t="s">
        <v>101</v>
      </c>
      <c r="E370" s="74" t="s">
        <v>19</v>
      </c>
      <c r="F370" s="74" t="s">
        <v>372</v>
      </c>
      <c r="G370" s="74"/>
      <c r="H370" s="66" t="n">
        <f aca="false">H371</f>
        <v>29605500</v>
      </c>
      <c r="I370" s="66" t="n">
        <f aca="false">I371</f>
        <v>29605500</v>
      </c>
      <c r="J370" s="66" t="n">
        <f aca="false">J371</f>
        <v>29605500</v>
      </c>
    </row>
    <row r="371" customFormat="false" ht="31.2" hidden="false" customHeight="false" outlineLevel="0" collapsed="false">
      <c r="A371" s="27"/>
      <c r="B371" s="71" t="s">
        <v>335</v>
      </c>
      <c r="C371" s="74" t="s">
        <v>362</v>
      </c>
      <c r="D371" s="74" t="s">
        <v>101</v>
      </c>
      <c r="E371" s="74" t="s">
        <v>19</v>
      </c>
      <c r="F371" s="74" t="s">
        <v>372</v>
      </c>
      <c r="G371" s="74" t="s">
        <v>336</v>
      </c>
      <c r="H371" s="66" t="n">
        <f aca="false">'вед.2026'!K325</f>
        <v>29605500</v>
      </c>
      <c r="I371" s="66" t="n">
        <f aca="false">'вед.2026'!M325</f>
        <v>29605500</v>
      </c>
      <c r="J371" s="66" t="n">
        <f aca="false">'вед.2026'!O325</f>
        <v>29605500</v>
      </c>
    </row>
    <row r="372" customFormat="false" ht="46.8" hidden="false" customHeight="false" outlineLevel="0" collapsed="false">
      <c r="A372" s="27"/>
      <c r="B372" s="71" t="s">
        <v>373</v>
      </c>
      <c r="C372" s="74" t="s">
        <v>362</v>
      </c>
      <c r="D372" s="74" t="s">
        <v>101</v>
      </c>
      <c r="E372" s="74" t="s">
        <v>19</v>
      </c>
      <c r="F372" s="74" t="s">
        <v>374</v>
      </c>
      <c r="G372" s="74"/>
      <c r="H372" s="66"/>
      <c r="I372" s="66" t="n">
        <f aca="false">I373</f>
        <v>3240200</v>
      </c>
      <c r="J372" s="66" t="n">
        <f aca="false">J373</f>
        <v>3240200</v>
      </c>
    </row>
    <row r="373" customFormat="false" ht="31.2" hidden="false" customHeight="false" outlineLevel="0" collapsed="false">
      <c r="A373" s="27"/>
      <c r="B373" s="71" t="s">
        <v>335</v>
      </c>
      <c r="C373" s="74" t="s">
        <v>362</v>
      </c>
      <c r="D373" s="74" t="s">
        <v>101</v>
      </c>
      <c r="E373" s="74" t="s">
        <v>19</v>
      </c>
      <c r="F373" s="74" t="s">
        <v>374</v>
      </c>
      <c r="G373" s="74" t="s">
        <v>336</v>
      </c>
      <c r="H373" s="66"/>
      <c r="I373" s="66" t="n">
        <f aca="false">'вед.2026'!M257</f>
        <v>3240200</v>
      </c>
      <c r="J373" s="66" t="n">
        <f aca="false">'вед.2026'!O257</f>
        <v>3240200</v>
      </c>
    </row>
    <row r="374" customFormat="false" ht="46.8" hidden="false" customHeight="false" outlineLevel="0" collapsed="false">
      <c r="A374" s="27"/>
      <c r="B374" s="71" t="s">
        <v>375</v>
      </c>
      <c r="C374" s="74" t="s">
        <v>362</v>
      </c>
      <c r="D374" s="74" t="s">
        <v>101</v>
      </c>
      <c r="E374" s="74" t="s">
        <v>19</v>
      </c>
      <c r="F374" s="74" t="s">
        <v>376</v>
      </c>
      <c r="G374" s="74"/>
      <c r="H374" s="66"/>
      <c r="I374" s="66" t="n">
        <f aca="false">I375</f>
        <v>6500000</v>
      </c>
      <c r="J374" s="66" t="n">
        <f aca="false">J375</f>
        <v>6500000</v>
      </c>
    </row>
    <row r="375" customFormat="false" ht="31.2" hidden="false" customHeight="false" outlineLevel="0" collapsed="false">
      <c r="A375" s="27"/>
      <c r="B375" s="71" t="s">
        <v>335</v>
      </c>
      <c r="C375" s="74" t="s">
        <v>362</v>
      </c>
      <c r="D375" s="74" t="s">
        <v>101</v>
      </c>
      <c r="E375" s="74" t="s">
        <v>19</v>
      </c>
      <c r="F375" s="74" t="s">
        <v>376</v>
      </c>
      <c r="G375" s="74" t="s">
        <v>336</v>
      </c>
      <c r="H375" s="66"/>
      <c r="I375" s="66" t="n">
        <f aca="false">'вед.2026'!M274</f>
        <v>6500000</v>
      </c>
      <c r="J375" s="66" t="n">
        <f aca="false">'вед.2026'!O274</f>
        <v>6500000</v>
      </c>
    </row>
    <row r="376" customFormat="false" ht="62.4" hidden="false" customHeight="true" outlineLevel="0" collapsed="false">
      <c r="A376" s="27" t="s">
        <v>377</v>
      </c>
      <c r="B376" s="28" t="s">
        <v>378</v>
      </c>
      <c r="C376" s="68" t="s">
        <v>379</v>
      </c>
      <c r="D376" s="68" t="s">
        <v>98</v>
      </c>
      <c r="E376" s="68" t="s">
        <v>20</v>
      </c>
      <c r="F376" s="68" t="s">
        <v>99</v>
      </c>
      <c r="G376" s="68"/>
      <c r="H376" s="65" t="n">
        <f aca="false">H377</f>
        <v>800000</v>
      </c>
      <c r="I376" s="65" t="n">
        <f aca="false">I377</f>
        <v>800000</v>
      </c>
      <c r="J376" s="65" t="n">
        <f aca="false">J377</f>
        <v>800000</v>
      </c>
    </row>
    <row r="377" customFormat="false" ht="31.2" hidden="false" customHeight="false" outlineLevel="0" collapsed="false">
      <c r="A377" s="27"/>
      <c r="B377" s="31" t="s">
        <v>380</v>
      </c>
      <c r="C377" s="69" t="s">
        <v>379</v>
      </c>
      <c r="D377" s="69" t="s">
        <v>101</v>
      </c>
      <c r="E377" s="69" t="s">
        <v>20</v>
      </c>
      <c r="F377" s="69" t="s">
        <v>99</v>
      </c>
      <c r="G377" s="69"/>
      <c r="H377" s="66" t="n">
        <f aca="false">H378</f>
        <v>800000</v>
      </c>
      <c r="I377" s="66" t="n">
        <f aca="false">I378</f>
        <v>800000</v>
      </c>
      <c r="J377" s="66" t="n">
        <f aca="false">J378</f>
        <v>800000</v>
      </c>
    </row>
    <row r="378" customFormat="false" ht="15.6" hidden="false" customHeight="false" outlineLevel="0" collapsed="false">
      <c r="A378" s="27"/>
      <c r="B378" s="31" t="s">
        <v>381</v>
      </c>
      <c r="C378" s="69" t="s">
        <v>379</v>
      </c>
      <c r="D378" s="69" t="s">
        <v>101</v>
      </c>
      <c r="E378" s="69" t="s">
        <v>19</v>
      </c>
      <c r="F378" s="69" t="s">
        <v>99</v>
      </c>
      <c r="G378" s="69"/>
      <c r="H378" s="66" t="n">
        <f aca="false">H379</f>
        <v>800000</v>
      </c>
      <c r="I378" s="66" t="n">
        <f aca="false">I379</f>
        <v>800000</v>
      </c>
      <c r="J378" s="66" t="n">
        <f aca="false">J379</f>
        <v>800000</v>
      </c>
    </row>
    <row r="379" customFormat="false" ht="15.6" hidden="false" customHeight="false" outlineLevel="0" collapsed="false">
      <c r="A379" s="27"/>
      <c r="B379" s="31" t="s">
        <v>382</v>
      </c>
      <c r="C379" s="69" t="s">
        <v>379</v>
      </c>
      <c r="D379" s="69" t="s">
        <v>101</v>
      </c>
      <c r="E379" s="69" t="s">
        <v>19</v>
      </c>
      <c r="F379" s="69" t="s">
        <v>383</v>
      </c>
      <c r="G379" s="69"/>
      <c r="H379" s="66" t="n">
        <f aca="false">H380</f>
        <v>800000</v>
      </c>
      <c r="I379" s="66" t="n">
        <f aca="false">I380</f>
        <v>800000</v>
      </c>
      <c r="J379" s="66" t="n">
        <f aca="false">J380</f>
        <v>800000</v>
      </c>
    </row>
    <row r="380" customFormat="false" ht="31.2" hidden="false" customHeight="false" outlineLevel="0" collapsed="false">
      <c r="A380" s="27"/>
      <c r="B380" s="31" t="s">
        <v>156</v>
      </c>
      <c r="C380" s="69" t="s">
        <v>379</v>
      </c>
      <c r="D380" s="69" t="s">
        <v>101</v>
      </c>
      <c r="E380" s="69" t="s">
        <v>19</v>
      </c>
      <c r="F380" s="69" t="s">
        <v>383</v>
      </c>
      <c r="G380" s="69" t="s">
        <v>157</v>
      </c>
      <c r="H380" s="66" t="n">
        <f aca="false">'вед.2026'!K120</f>
        <v>800000</v>
      </c>
      <c r="I380" s="66" t="n">
        <f aca="false">'вед.2026'!M120</f>
        <v>800000</v>
      </c>
      <c r="J380" s="66" t="n">
        <f aca="false">'вед.2026'!O120</f>
        <v>800000</v>
      </c>
    </row>
    <row r="381" customFormat="false" ht="31.2" hidden="false" customHeight="true" outlineLevel="0" collapsed="false">
      <c r="A381" s="27" t="s">
        <v>384</v>
      </c>
      <c r="B381" s="28" t="s">
        <v>385</v>
      </c>
      <c r="C381" s="68" t="s">
        <v>386</v>
      </c>
      <c r="D381" s="68" t="s">
        <v>98</v>
      </c>
      <c r="E381" s="68" t="s">
        <v>20</v>
      </c>
      <c r="F381" s="68" t="s">
        <v>99</v>
      </c>
      <c r="G381" s="68"/>
      <c r="H381" s="65" t="n">
        <f aca="false">H382+H395</f>
        <v>76974100</v>
      </c>
      <c r="I381" s="65" t="n">
        <f aca="false">I382+I395</f>
        <v>76583500</v>
      </c>
      <c r="J381" s="65" t="n">
        <f aca="false">J382+J395</f>
        <v>76583500</v>
      </c>
    </row>
    <row r="382" customFormat="false" ht="46.8" hidden="false" customHeight="false" outlineLevel="0" collapsed="false">
      <c r="A382" s="27"/>
      <c r="B382" s="31" t="s">
        <v>387</v>
      </c>
      <c r="C382" s="69" t="s">
        <v>386</v>
      </c>
      <c r="D382" s="69" t="s">
        <v>101</v>
      </c>
      <c r="E382" s="69" t="s">
        <v>20</v>
      </c>
      <c r="F382" s="69" t="s">
        <v>99</v>
      </c>
      <c r="G382" s="69"/>
      <c r="H382" s="66" t="n">
        <f aca="false">H383+H386+H389+H392</f>
        <v>3059000</v>
      </c>
      <c r="I382" s="66" t="n">
        <f aca="false">I383+I386+I389+I392</f>
        <v>3059000</v>
      </c>
      <c r="J382" s="66" t="n">
        <f aca="false">J383+J386+J389+J392</f>
        <v>3059000</v>
      </c>
    </row>
    <row r="383" customFormat="false" ht="46.8" hidden="false" customHeight="false" outlineLevel="0" collapsed="false">
      <c r="A383" s="27"/>
      <c r="B383" s="31" t="s">
        <v>388</v>
      </c>
      <c r="C383" s="69" t="s">
        <v>386</v>
      </c>
      <c r="D383" s="69" t="s">
        <v>101</v>
      </c>
      <c r="E383" s="69" t="s">
        <v>19</v>
      </c>
      <c r="F383" s="69" t="s">
        <v>99</v>
      </c>
      <c r="G383" s="69"/>
      <c r="H383" s="66" t="n">
        <f aca="false">H384</f>
        <v>300000</v>
      </c>
      <c r="I383" s="66" t="n">
        <f aca="false">I384</f>
        <v>300000</v>
      </c>
      <c r="J383" s="66" t="n">
        <f aca="false">J384</f>
        <v>300000</v>
      </c>
    </row>
    <row r="384" customFormat="false" ht="31.2" hidden="false" customHeight="false" outlineLevel="0" collapsed="false">
      <c r="A384" s="27"/>
      <c r="B384" s="31" t="s">
        <v>389</v>
      </c>
      <c r="C384" s="69" t="s">
        <v>386</v>
      </c>
      <c r="D384" s="69" t="s">
        <v>101</v>
      </c>
      <c r="E384" s="69" t="s">
        <v>19</v>
      </c>
      <c r="F384" s="69" t="s">
        <v>390</v>
      </c>
      <c r="G384" s="69"/>
      <c r="H384" s="66" t="n">
        <f aca="false">H385</f>
        <v>300000</v>
      </c>
      <c r="I384" s="66" t="n">
        <f aca="false">I385</f>
        <v>300000</v>
      </c>
      <c r="J384" s="66" t="n">
        <f aca="false">J385</f>
        <v>300000</v>
      </c>
    </row>
    <row r="385" customFormat="false" ht="31.2" hidden="false" customHeight="false" outlineLevel="0" collapsed="false">
      <c r="A385" s="27"/>
      <c r="B385" s="31" t="s">
        <v>156</v>
      </c>
      <c r="C385" s="69" t="s">
        <v>386</v>
      </c>
      <c r="D385" s="69" t="s">
        <v>101</v>
      </c>
      <c r="E385" s="69" t="s">
        <v>19</v>
      </c>
      <c r="F385" s="69" t="s">
        <v>390</v>
      </c>
      <c r="G385" s="69" t="s">
        <v>157</v>
      </c>
      <c r="H385" s="66" t="n">
        <f aca="false">'вед.2026'!K377</f>
        <v>300000</v>
      </c>
      <c r="I385" s="66" t="n">
        <f aca="false">'вед.2026'!M377</f>
        <v>300000</v>
      </c>
      <c r="J385" s="66" t="n">
        <f aca="false">'вед.2026'!O377</f>
        <v>300000</v>
      </c>
    </row>
    <row r="386" customFormat="false" ht="31.2" hidden="false" customHeight="false" outlineLevel="0" collapsed="false">
      <c r="A386" s="27"/>
      <c r="B386" s="31" t="s">
        <v>391</v>
      </c>
      <c r="C386" s="69" t="s">
        <v>386</v>
      </c>
      <c r="D386" s="69" t="s">
        <v>101</v>
      </c>
      <c r="E386" s="69" t="s">
        <v>22</v>
      </c>
      <c r="F386" s="69" t="s">
        <v>99</v>
      </c>
      <c r="G386" s="69"/>
      <c r="H386" s="66" t="n">
        <f aca="false">H387</f>
        <v>160000</v>
      </c>
      <c r="I386" s="66" t="n">
        <f aca="false">I387</f>
        <v>160000</v>
      </c>
      <c r="J386" s="66" t="n">
        <f aca="false">J387</f>
        <v>160000</v>
      </c>
    </row>
    <row r="387" customFormat="false" ht="31.2" hidden="false" customHeight="false" outlineLevel="0" collapsed="false">
      <c r="A387" s="27"/>
      <c r="B387" s="31" t="s">
        <v>389</v>
      </c>
      <c r="C387" s="69" t="s">
        <v>386</v>
      </c>
      <c r="D387" s="69" t="s">
        <v>101</v>
      </c>
      <c r="E387" s="69" t="s">
        <v>22</v>
      </c>
      <c r="F387" s="69" t="s">
        <v>390</v>
      </c>
      <c r="G387" s="69"/>
      <c r="H387" s="66" t="n">
        <f aca="false">H388</f>
        <v>160000</v>
      </c>
      <c r="I387" s="66" t="n">
        <f aca="false">I388</f>
        <v>160000</v>
      </c>
      <c r="J387" s="66" t="n">
        <f aca="false">J388</f>
        <v>160000</v>
      </c>
    </row>
    <row r="388" customFormat="false" ht="31.2" hidden="false" customHeight="false" outlineLevel="0" collapsed="false">
      <c r="A388" s="27"/>
      <c r="B388" s="31" t="s">
        <v>156</v>
      </c>
      <c r="C388" s="69" t="s">
        <v>386</v>
      </c>
      <c r="D388" s="69" t="s">
        <v>101</v>
      </c>
      <c r="E388" s="69" t="s">
        <v>22</v>
      </c>
      <c r="F388" s="69" t="s">
        <v>390</v>
      </c>
      <c r="G388" s="69" t="s">
        <v>157</v>
      </c>
      <c r="H388" s="66" t="n">
        <f aca="false">'вед.2026'!K380</f>
        <v>160000</v>
      </c>
      <c r="I388" s="66" t="n">
        <f aca="false">'вед.2026'!M380</f>
        <v>160000</v>
      </c>
      <c r="J388" s="66" t="n">
        <f aca="false">'вед.2026'!O380</f>
        <v>160000</v>
      </c>
    </row>
    <row r="389" customFormat="false" ht="46.8" hidden="false" customHeight="false" outlineLevel="0" collapsed="false">
      <c r="A389" s="27"/>
      <c r="B389" s="31" t="s">
        <v>392</v>
      </c>
      <c r="C389" s="69" t="s">
        <v>386</v>
      </c>
      <c r="D389" s="69" t="s">
        <v>101</v>
      </c>
      <c r="E389" s="69" t="s">
        <v>24</v>
      </c>
      <c r="F389" s="69" t="s">
        <v>99</v>
      </c>
      <c r="G389" s="69"/>
      <c r="H389" s="66" t="n">
        <f aca="false">H390</f>
        <v>2000000</v>
      </c>
      <c r="I389" s="66" t="n">
        <f aca="false">I390</f>
        <v>2000000</v>
      </c>
      <c r="J389" s="66" t="n">
        <f aca="false">J390</f>
        <v>2000000</v>
      </c>
    </row>
    <row r="390" customFormat="false" ht="31.2" hidden="false" customHeight="false" outlineLevel="0" collapsed="false">
      <c r="A390" s="27"/>
      <c r="B390" s="31" t="s">
        <v>389</v>
      </c>
      <c r="C390" s="69" t="s">
        <v>386</v>
      </c>
      <c r="D390" s="69" t="s">
        <v>101</v>
      </c>
      <c r="E390" s="69" t="s">
        <v>24</v>
      </c>
      <c r="F390" s="69" t="s">
        <v>390</v>
      </c>
      <c r="G390" s="69"/>
      <c r="H390" s="66" t="n">
        <f aca="false">H391</f>
        <v>2000000</v>
      </c>
      <c r="I390" s="66" t="n">
        <f aca="false">I391</f>
        <v>2000000</v>
      </c>
      <c r="J390" s="66" t="n">
        <f aca="false">J391</f>
        <v>2000000</v>
      </c>
    </row>
    <row r="391" customFormat="false" ht="31.2" hidden="false" customHeight="false" outlineLevel="0" collapsed="false">
      <c r="A391" s="27"/>
      <c r="B391" s="31" t="s">
        <v>156</v>
      </c>
      <c r="C391" s="69" t="s">
        <v>386</v>
      </c>
      <c r="D391" s="69" t="s">
        <v>101</v>
      </c>
      <c r="E391" s="69" t="s">
        <v>24</v>
      </c>
      <c r="F391" s="69" t="s">
        <v>390</v>
      </c>
      <c r="G391" s="69" t="s">
        <v>157</v>
      </c>
      <c r="H391" s="66" t="n">
        <f aca="false">'вед.2026'!K383</f>
        <v>2000000</v>
      </c>
      <c r="I391" s="66" t="n">
        <f aca="false">'вед.2026'!M383</f>
        <v>2000000</v>
      </c>
      <c r="J391" s="66" t="n">
        <f aca="false">'вед.2026'!O383</f>
        <v>2000000</v>
      </c>
    </row>
    <row r="392" customFormat="false" ht="46.8" hidden="false" customHeight="false" outlineLevel="0" collapsed="false">
      <c r="A392" s="27"/>
      <c r="B392" s="31" t="s">
        <v>393</v>
      </c>
      <c r="C392" s="69" t="s">
        <v>386</v>
      </c>
      <c r="D392" s="69" t="s">
        <v>101</v>
      </c>
      <c r="E392" s="69" t="s">
        <v>28</v>
      </c>
      <c r="F392" s="69" t="s">
        <v>99</v>
      </c>
      <c r="G392" s="69"/>
      <c r="H392" s="66" t="n">
        <f aca="false">H393</f>
        <v>599000</v>
      </c>
      <c r="I392" s="66" t="n">
        <f aca="false">I393</f>
        <v>599000</v>
      </c>
      <c r="J392" s="66" t="n">
        <f aca="false">J393</f>
        <v>599000</v>
      </c>
    </row>
    <row r="393" customFormat="false" ht="31.2" hidden="false" customHeight="false" outlineLevel="0" collapsed="false">
      <c r="A393" s="27"/>
      <c r="B393" s="31" t="s">
        <v>389</v>
      </c>
      <c r="C393" s="69" t="s">
        <v>386</v>
      </c>
      <c r="D393" s="69" t="s">
        <v>101</v>
      </c>
      <c r="E393" s="69" t="s">
        <v>28</v>
      </c>
      <c r="F393" s="69" t="s">
        <v>390</v>
      </c>
      <c r="G393" s="69"/>
      <c r="H393" s="66" t="n">
        <f aca="false">H394</f>
        <v>599000</v>
      </c>
      <c r="I393" s="66" t="n">
        <f aca="false">I394</f>
        <v>599000</v>
      </c>
      <c r="J393" s="66" t="n">
        <f aca="false">J394</f>
        <v>599000</v>
      </c>
    </row>
    <row r="394" customFormat="false" ht="31.2" hidden="false" customHeight="false" outlineLevel="0" collapsed="false">
      <c r="A394" s="27"/>
      <c r="B394" s="31" t="s">
        <v>156</v>
      </c>
      <c r="C394" s="69" t="s">
        <v>386</v>
      </c>
      <c r="D394" s="69" t="s">
        <v>101</v>
      </c>
      <c r="E394" s="69" t="s">
        <v>28</v>
      </c>
      <c r="F394" s="69" t="s">
        <v>390</v>
      </c>
      <c r="G394" s="69" t="s">
        <v>157</v>
      </c>
      <c r="H394" s="66" t="n">
        <f aca="false">'вед.2026'!K386</f>
        <v>599000</v>
      </c>
      <c r="I394" s="66" t="n">
        <f aca="false">'вед.2026'!M386</f>
        <v>599000</v>
      </c>
      <c r="J394" s="66" t="n">
        <f aca="false">'вед.2026'!O386</f>
        <v>599000</v>
      </c>
    </row>
    <row r="395" customFormat="false" ht="78" hidden="false" customHeight="false" outlineLevel="0" collapsed="false">
      <c r="A395" s="27"/>
      <c r="B395" s="31" t="s">
        <v>394</v>
      </c>
      <c r="C395" s="69" t="s">
        <v>386</v>
      </c>
      <c r="D395" s="69" t="s">
        <v>239</v>
      </c>
      <c r="E395" s="69" t="s">
        <v>20</v>
      </c>
      <c r="F395" s="69" t="s">
        <v>99</v>
      </c>
      <c r="G395" s="69"/>
      <c r="H395" s="66" t="n">
        <f aca="false">H396</f>
        <v>73915100</v>
      </c>
      <c r="I395" s="66" t="n">
        <f aca="false">I396</f>
        <v>73524500</v>
      </c>
      <c r="J395" s="66" t="n">
        <f aca="false">J396</f>
        <v>73524500</v>
      </c>
    </row>
    <row r="396" customFormat="false" ht="46.8" hidden="false" customHeight="false" outlineLevel="0" collapsed="false">
      <c r="A396" s="27"/>
      <c r="B396" s="31" t="s">
        <v>395</v>
      </c>
      <c r="C396" s="69" t="s">
        <v>386</v>
      </c>
      <c r="D396" s="69" t="s">
        <v>239</v>
      </c>
      <c r="E396" s="69" t="s">
        <v>19</v>
      </c>
      <c r="F396" s="69" t="s">
        <v>99</v>
      </c>
      <c r="G396" s="69"/>
      <c r="H396" s="66" t="n">
        <f aca="false">H397+H400</f>
        <v>73915100</v>
      </c>
      <c r="I396" s="66" t="n">
        <f aca="false">I397+I400</f>
        <v>73524500</v>
      </c>
      <c r="J396" s="66" t="n">
        <f aca="false">J397+J400</f>
        <v>73524500</v>
      </c>
    </row>
    <row r="397" customFormat="false" ht="46.8" hidden="false" customHeight="false" outlineLevel="0" collapsed="false">
      <c r="A397" s="27"/>
      <c r="B397" s="31" t="s">
        <v>396</v>
      </c>
      <c r="C397" s="69" t="s">
        <v>386</v>
      </c>
      <c r="D397" s="69" t="s">
        <v>239</v>
      </c>
      <c r="E397" s="69" t="s">
        <v>19</v>
      </c>
      <c r="F397" s="69" t="s">
        <v>397</v>
      </c>
      <c r="G397" s="69"/>
      <c r="H397" s="66" t="n">
        <f aca="false">H399</f>
        <v>63845500</v>
      </c>
      <c r="I397" s="66" t="n">
        <f aca="false">I399</f>
        <v>71000</v>
      </c>
      <c r="J397" s="66" t="n">
        <f aca="false">J399</f>
        <v>71000</v>
      </c>
    </row>
    <row r="398" customFormat="false" ht="31.2" hidden="true" customHeight="false" outlineLevel="0" collapsed="false">
      <c r="A398" s="27"/>
      <c r="B398" s="18" t="s">
        <v>156</v>
      </c>
      <c r="C398" s="69" t="s">
        <v>386</v>
      </c>
      <c r="D398" s="69" t="s">
        <v>239</v>
      </c>
      <c r="E398" s="69" t="s">
        <v>19</v>
      </c>
      <c r="F398" s="69" t="s">
        <v>397</v>
      </c>
      <c r="G398" s="69" t="s">
        <v>157</v>
      </c>
      <c r="H398" s="66"/>
      <c r="I398" s="66"/>
      <c r="J398" s="66"/>
    </row>
    <row r="399" customFormat="false" ht="31.2" hidden="false" customHeight="false" outlineLevel="0" collapsed="false">
      <c r="A399" s="27"/>
      <c r="B399" s="31" t="s">
        <v>335</v>
      </c>
      <c r="C399" s="69" t="s">
        <v>386</v>
      </c>
      <c r="D399" s="69" t="s">
        <v>239</v>
      </c>
      <c r="E399" s="69" t="s">
        <v>19</v>
      </c>
      <c r="F399" s="69" t="s">
        <v>397</v>
      </c>
      <c r="G399" s="69" t="s">
        <v>336</v>
      </c>
      <c r="H399" s="66" t="n">
        <f aca="false">'вед.2026'!K308</f>
        <v>63845500</v>
      </c>
      <c r="I399" s="66" t="n">
        <f aca="false">'вед.2026'!M308</f>
        <v>71000</v>
      </c>
      <c r="J399" s="66" t="n">
        <f aca="false">'вед.2026'!O308</f>
        <v>71000</v>
      </c>
    </row>
    <row r="400" customFormat="false" ht="46.8" hidden="false" customHeight="false" outlineLevel="0" collapsed="false">
      <c r="A400" s="27"/>
      <c r="B400" s="31" t="s">
        <v>396</v>
      </c>
      <c r="C400" s="69" t="s">
        <v>386</v>
      </c>
      <c r="D400" s="69" t="s">
        <v>239</v>
      </c>
      <c r="E400" s="69" t="s">
        <v>19</v>
      </c>
      <c r="F400" s="69" t="s">
        <v>398</v>
      </c>
      <c r="G400" s="69"/>
      <c r="H400" s="66" t="n">
        <f aca="false">H401+H402</f>
        <v>10069600</v>
      </c>
      <c r="I400" s="66" t="n">
        <f aca="false">I401+I402</f>
        <v>73453500</v>
      </c>
      <c r="J400" s="66" t="n">
        <f aca="false">J401+J402</f>
        <v>73453500</v>
      </c>
    </row>
    <row r="401" customFormat="false" ht="31.2" hidden="true" customHeight="false" outlineLevel="0" collapsed="false">
      <c r="A401" s="27"/>
      <c r="B401" s="18" t="s">
        <v>156</v>
      </c>
      <c r="C401" s="69" t="s">
        <v>386</v>
      </c>
      <c r="D401" s="69" t="s">
        <v>239</v>
      </c>
      <c r="E401" s="69" t="s">
        <v>19</v>
      </c>
      <c r="F401" s="69" t="s">
        <v>398</v>
      </c>
      <c r="G401" s="69" t="s">
        <v>157</v>
      </c>
      <c r="H401" s="66"/>
      <c r="I401" s="66"/>
      <c r="J401" s="66"/>
    </row>
    <row r="402" customFormat="false" ht="31.2" hidden="false" customHeight="false" outlineLevel="0" collapsed="false">
      <c r="A402" s="27"/>
      <c r="B402" s="31" t="s">
        <v>335</v>
      </c>
      <c r="C402" s="69" t="s">
        <v>386</v>
      </c>
      <c r="D402" s="69" t="s">
        <v>239</v>
      </c>
      <c r="E402" s="69" t="s">
        <v>19</v>
      </c>
      <c r="F402" s="69" t="s">
        <v>398</v>
      </c>
      <c r="G402" s="69" t="s">
        <v>336</v>
      </c>
      <c r="H402" s="66" t="n">
        <f aca="false">'вед.2026'!K311</f>
        <v>10069600</v>
      </c>
      <c r="I402" s="66" t="n">
        <f aca="false">'вед.2026'!M311</f>
        <v>73453500</v>
      </c>
      <c r="J402" s="66" t="n">
        <f aca="false">'вед.2026'!O311</f>
        <v>73453500</v>
      </c>
    </row>
    <row r="403" customFormat="false" ht="31.2" hidden="true" customHeight="false" outlineLevel="0" collapsed="false">
      <c r="A403" s="27"/>
      <c r="B403" s="71" t="s">
        <v>399</v>
      </c>
      <c r="C403" s="69" t="s">
        <v>386</v>
      </c>
      <c r="D403" s="69" t="s">
        <v>252</v>
      </c>
      <c r="E403" s="74" t="s">
        <v>20</v>
      </c>
      <c r="F403" s="74" t="s">
        <v>99</v>
      </c>
      <c r="G403" s="74"/>
      <c r="H403" s="66"/>
      <c r="I403" s="66"/>
      <c r="J403" s="66"/>
    </row>
    <row r="404" customFormat="false" ht="31.2" hidden="true" customHeight="false" outlineLevel="0" collapsed="false">
      <c r="A404" s="27"/>
      <c r="B404" s="71" t="s">
        <v>400</v>
      </c>
      <c r="C404" s="69" t="s">
        <v>386</v>
      </c>
      <c r="D404" s="69" t="s">
        <v>252</v>
      </c>
      <c r="E404" s="74" t="s">
        <v>19</v>
      </c>
      <c r="F404" s="74" t="s">
        <v>99</v>
      </c>
      <c r="G404" s="74"/>
      <c r="H404" s="66"/>
      <c r="I404" s="66"/>
      <c r="J404" s="66"/>
    </row>
    <row r="405" customFormat="false" ht="31.2" hidden="true" customHeight="false" outlineLevel="0" collapsed="false">
      <c r="A405" s="27"/>
      <c r="B405" s="71" t="s">
        <v>389</v>
      </c>
      <c r="C405" s="69" t="s">
        <v>386</v>
      </c>
      <c r="D405" s="69" t="s">
        <v>252</v>
      </c>
      <c r="E405" s="74" t="s">
        <v>19</v>
      </c>
      <c r="F405" s="74" t="s">
        <v>390</v>
      </c>
      <c r="G405" s="74"/>
      <c r="H405" s="66"/>
      <c r="I405" s="66"/>
      <c r="J405" s="66"/>
    </row>
    <row r="406" customFormat="false" ht="15.6" hidden="true" customHeight="false" outlineLevel="0" collapsed="false">
      <c r="A406" s="27"/>
      <c r="B406" s="31" t="s">
        <v>143</v>
      </c>
      <c r="C406" s="69" t="s">
        <v>386</v>
      </c>
      <c r="D406" s="69" t="s">
        <v>252</v>
      </c>
      <c r="E406" s="74" t="s">
        <v>19</v>
      </c>
      <c r="F406" s="74" t="s">
        <v>390</v>
      </c>
      <c r="G406" s="74" t="s">
        <v>144</v>
      </c>
      <c r="H406" s="66"/>
      <c r="I406" s="66"/>
      <c r="J406" s="66"/>
    </row>
    <row r="407" customFormat="false" ht="109.2" hidden="true" customHeight="false" outlineLevel="0" collapsed="false">
      <c r="A407" s="27"/>
      <c r="B407" s="71" t="s">
        <v>401</v>
      </c>
      <c r="C407" s="69" t="s">
        <v>386</v>
      </c>
      <c r="D407" s="69" t="s">
        <v>257</v>
      </c>
      <c r="E407" s="74" t="s">
        <v>20</v>
      </c>
      <c r="F407" s="74" t="s">
        <v>99</v>
      </c>
      <c r="G407" s="74"/>
      <c r="H407" s="66"/>
      <c r="I407" s="66"/>
      <c r="J407" s="66"/>
    </row>
    <row r="408" customFormat="false" ht="93.6" hidden="true" customHeight="false" outlineLevel="0" collapsed="false">
      <c r="A408" s="27"/>
      <c r="B408" s="71" t="s">
        <v>402</v>
      </c>
      <c r="C408" s="69" t="s">
        <v>386</v>
      </c>
      <c r="D408" s="69" t="s">
        <v>257</v>
      </c>
      <c r="E408" s="74" t="s">
        <v>19</v>
      </c>
      <c r="F408" s="74" t="s">
        <v>99</v>
      </c>
      <c r="G408" s="74"/>
      <c r="H408" s="66"/>
      <c r="I408" s="66"/>
      <c r="J408" s="66"/>
    </row>
    <row r="409" customFormat="false" ht="31.2" hidden="true" customHeight="false" outlineLevel="0" collapsed="false">
      <c r="A409" s="27"/>
      <c r="B409" s="71" t="s">
        <v>389</v>
      </c>
      <c r="C409" s="69" t="s">
        <v>386</v>
      </c>
      <c r="D409" s="69" t="s">
        <v>257</v>
      </c>
      <c r="E409" s="74" t="s">
        <v>19</v>
      </c>
      <c r="F409" s="74" t="s">
        <v>390</v>
      </c>
      <c r="G409" s="74"/>
      <c r="H409" s="66"/>
      <c r="I409" s="66"/>
      <c r="J409" s="66"/>
    </row>
    <row r="410" customFormat="false" ht="31.2" hidden="true" customHeight="false" outlineLevel="0" collapsed="false">
      <c r="A410" s="27"/>
      <c r="B410" s="31" t="s">
        <v>335</v>
      </c>
      <c r="C410" s="69" t="s">
        <v>386</v>
      </c>
      <c r="D410" s="69" t="s">
        <v>257</v>
      </c>
      <c r="E410" s="74" t="s">
        <v>19</v>
      </c>
      <c r="F410" s="74" t="s">
        <v>390</v>
      </c>
      <c r="G410" s="74" t="s">
        <v>336</v>
      </c>
      <c r="H410" s="66"/>
      <c r="I410" s="66"/>
      <c r="J410" s="66"/>
    </row>
    <row r="411" customFormat="false" ht="31.2" hidden="false" customHeight="true" outlineLevel="0" collapsed="false">
      <c r="A411" s="27" t="s">
        <v>403</v>
      </c>
      <c r="B411" s="67" t="s">
        <v>404</v>
      </c>
      <c r="C411" s="68" t="s">
        <v>405</v>
      </c>
      <c r="D411" s="68" t="n">
        <v>0</v>
      </c>
      <c r="E411" s="68" t="s">
        <v>20</v>
      </c>
      <c r="F411" s="68" t="s">
        <v>99</v>
      </c>
      <c r="G411" s="68"/>
      <c r="H411" s="65" t="n">
        <f aca="false">H412</f>
        <v>3833300</v>
      </c>
      <c r="I411" s="65" t="n">
        <f aca="false">I412</f>
        <v>3833300</v>
      </c>
      <c r="J411" s="65" t="n">
        <f aca="false">J412</f>
        <v>3833300</v>
      </c>
    </row>
    <row r="412" customFormat="false" ht="15.6" hidden="false" customHeight="false" outlineLevel="0" collapsed="false">
      <c r="A412" s="27"/>
      <c r="B412" s="31" t="s">
        <v>406</v>
      </c>
      <c r="C412" s="69" t="s">
        <v>405</v>
      </c>
      <c r="D412" s="69" t="s">
        <v>101</v>
      </c>
      <c r="E412" s="69" t="s">
        <v>20</v>
      </c>
      <c r="F412" s="69" t="s">
        <v>99</v>
      </c>
      <c r="G412" s="69"/>
      <c r="H412" s="66" t="n">
        <f aca="false">H413</f>
        <v>3833300</v>
      </c>
      <c r="I412" s="66" t="n">
        <f aca="false">I413</f>
        <v>3833300</v>
      </c>
      <c r="J412" s="66" t="n">
        <f aca="false">J413</f>
        <v>3833300</v>
      </c>
    </row>
    <row r="413" customFormat="false" ht="15.6" hidden="false" customHeight="false" outlineLevel="0" collapsed="false">
      <c r="A413" s="27"/>
      <c r="B413" s="18" t="s">
        <v>152</v>
      </c>
      <c r="C413" s="69" t="s">
        <v>405</v>
      </c>
      <c r="D413" s="69" t="s">
        <v>101</v>
      </c>
      <c r="E413" s="69" t="s">
        <v>20</v>
      </c>
      <c r="F413" s="69" t="s">
        <v>153</v>
      </c>
      <c r="G413" s="69"/>
      <c r="H413" s="66" t="n">
        <f aca="false">H414</f>
        <v>3833300</v>
      </c>
      <c r="I413" s="66" t="n">
        <f aca="false">I414</f>
        <v>3833300</v>
      </c>
      <c r="J413" s="66" t="n">
        <f aca="false">J414</f>
        <v>3833300</v>
      </c>
    </row>
    <row r="414" customFormat="false" ht="46.8" hidden="false" customHeight="false" outlineLevel="0" collapsed="false">
      <c r="A414" s="27"/>
      <c r="B414" s="31" t="s">
        <v>154</v>
      </c>
      <c r="C414" s="69" t="s">
        <v>405</v>
      </c>
      <c r="D414" s="69" t="s">
        <v>101</v>
      </c>
      <c r="E414" s="69" t="s">
        <v>20</v>
      </c>
      <c r="F414" s="69" t="s">
        <v>153</v>
      </c>
      <c r="G414" s="69" t="s">
        <v>155</v>
      </c>
      <c r="H414" s="66" t="n">
        <f aca="false">'вед.2026'!K42</f>
        <v>3833300</v>
      </c>
      <c r="I414" s="66" t="n">
        <f aca="false">'вед.2026'!M42</f>
        <v>3833300</v>
      </c>
      <c r="J414" s="66" t="n">
        <f aca="false">'вед.2026'!O42</f>
        <v>3833300</v>
      </c>
    </row>
    <row r="415" customFormat="false" ht="31.2" hidden="false" customHeight="true" outlineLevel="0" collapsed="false">
      <c r="A415" s="27" t="s">
        <v>407</v>
      </c>
      <c r="B415" s="67" t="s">
        <v>408</v>
      </c>
      <c r="C415" s="68" t="s">
        <v>409</v>
      </c>
      <c r="D415" s="68" t="n">
        <v>0</v>
      </c>
      <c r="E415" s="68" t="s">
        <v>20</v>
      </c>
      <c r="F415" s="68" t="s">
        <v>99</v>
      </c>
      <c r="G415" s="68"/>
      <c r="H415" s="65" t="n">
        <f aca="false">H416+H419</f>
        <v>4629700</v>
      </c>
      <c r="I415" s="65" t="n">
        <f aca="false">I416+I419</f>
        <v>4629700</v>
      </c>
      <c r="J415" s="65" t="n">
        <f aca="false">J416+J419</f>
        <v>4629700</v>
      </c>
    </row>
    <row r="416" customFormat="false" ht="31.2" hidden="false" customHeight="false" outlineLevel="0" collapsed="false">
      <c r="A416" s="27"/>
      <c r="B416" s="31" t="s">
        <v>410</v>
      </c>
      <c r="C416" s="69" t="s">
        <v>409</v>
      </c>
      <c r="D416" s="69" t="s">
        <v>101</v>
      </c>
      <c r="E416" s="69" t="s">
        <v>20</v>
      </c>
      <c r="F416" s="69" t="s">
        <v>99</v>
      </c>
      <c r="G416" s="69"/>
      <c r="H416" s="65" t="n">
        <f aca="false">H417</f>
        <v>2500800</v>
      </c>
      <c r="I416" s="65" t="n">
        <f aca="false">I417</f>
        <v>2500800</v>
      </c>
      <c r="J416" s="65" t="n">
        <f aca="false">J417</f>
        <v>2500800</v>
      </c>
    </row>
    <row r="417" customFormat="false" ht="15.6" hidden="false" customHeight="false" outlineLevel="0" collapsed="false">
      <c r="A417" s="27"/>
      <c r="B417" s="18" t="s">
        <v>152</v>
      </c>
      <c r="C417" s="69" t="s">
        <v>409</v>
      </c>
      <c r="D417" s="69" t="s">
        <v>101</v>
      </c>
      <c r="E417" s="69" t="s">
        <v>20</v>
      </c>
      <c r="F417" s="69" t="s">
        <v>153</v>
      </c>
      <c r="G417" s="69"/>
      <c r="H417" s="66" t="n">
        <f aca="false">H418</f>
        <v>2500800</v>
      </c>
      <c r="I417" s="66" t="n">
        <f aca="false">I418</f>
        <v>2500800</v>
      </c>
      <c r="J417" s="66" t="n">
        <f aca="false">J418</f>
        <v>2500800</v>
      </c>
    </row>
    <row r="418" customFormat="false" ht="46.8" hidden="false" customHeight="false" outlineLevel="0" collapsed="false">
      <c r="A418" s="27"/>
      <c r="B418" s="31" t="s">
        <v>154</v>
      </c>
      <c r="C418" s="69" t="s">
        <v>409</v>
      </c>
      <c r="D418" s="69" t="s">
        <v>101</v>
      </c>
      <c r="E418" s="69" t="s">
        <v>20</v>
      </c>
      <c r="F418" s="69" t="s">
        <v>153</v>
      </c>
      <c r="G418" s="69" t="s">
        <v>155</v>
      </c>
      <c r="H418" s="66" t="n">
        <f aca="false">'вед.2026'!K31</f>
        <v>2500800</v>
      </c>
      <c r="I418" s="66" t="n">
        <f aca="false">'вед.2026'!M31</f>
        <v>2500800</v>
      </c>
      <c r="J418" s="66" t="n">
        <f aca="false">'вед.2026'!O31</f>
        <v>2500800</v>
      </c>
    </row>
    <row r="419" customFormat="false" ht="15.6" hidden="false" customHeight="false" outlineLevel="0" collapsed="false">
      <c r="A419" s="27"/>
      <c r="B419" s="31" t="s">
        <v>411</v>
      </c>
      <c r="C419" s="69" t="s">
        <v>409</v>
      </c>
      <c r="D419" s="69" t="s">
        <v>252</v>
      </c>
      <c r="E419" s="69" t="s">
        <v>20</v>
      </c>
      <c r="F419" s="69" t="s">
        <v>99</v>
      </c>
      <c r="G419" s="69"/>
      <c r="H419" s="66" t="n">
        <f aca="false">H420</f>
        <v>2128900</v>
      </c>
      <c r="I419" s="66" t="n">
        <f aca="false">I420</f>
        <v>2128900</v>
      </c>
      <c r="J419" s="66" t="n">
        <f aca="false">J420</f>
        <v>2128900</v>
      </c>
    </row>
    <row r="420" customFormat="false" ht="15.6" hidden="false" customHeight="false" outlineLevel="0" collapsed="false">
      <c r="A420" s="27"/>
      <c r="B420" s="18" t="s">
        <v>152</v>
      </c>
      <c r="C420" s="69" t="s">
        <v>409</v>
      </c>
      <c r="D420" s="69" t="s">
        <v>252</v>
      </c>
      <c r="E420" s="69" t="s">
        <v>20</v>
      </c>
      <c r="F420" s="69" t="s">
        <v>153</v>
      </c>
      <c r="G420" s="69"/>
      <c r="H420" s="66" t="n">
        <f aca="false">H421+H422</f>
        <v>2128900</v>
      </c>
      <c r="I420" s="66" t="n">
        <f aca="false">I421+I422</f>
        <v>2128900</v>
      </c>
      <c r="J420" s="66" t="n">
        <f aca="false">J421+J422</f>
        <v>2128900</v>
      </c>
    </row>
    <row r="421" customFormat="false" ht="46.8" hidden="false" customHeight="false" outlineLevel="0" collapsed="false">
      <c r="A421" s="27"/>
      <c r="B421" s="31" t="s">
        <v>154</v>
      </c>
      <c r="C421" s="69" t="s">
        <v>409</v>
      </c>
      <c r="D421" s="69" t="s">
        <v>252</v>
      </c>
      <c r="E421" s="69" t="s">
        <v>20</v>
      </c>
      <c r="F421" s="69" t="s">
        <v>153</v>
      </c>
      <c r="G421" s="69" t="s">
        <v>155</v>
      </c>
      <c r="H421" s="66" t="n">
        <f aca="false">'вед.2026'!K34</f>
        <v>2051500</v>
      </c>
      <c r="I421" s="66" t="n">
        <f aca="false">'вед.2026'!M34</f>
        <v>2051500</v>
      </c>
      <c r="J421" s="66" t="n">
        <f aca="false">'вед.2026'!O34</f>
        <v>2051500</v>
      </c>
    </row>
    <row r="422" customFormat="false" ht="31.2" hidden="false" customHeight="false" outlineLevel="0" collapsed="false">
      <c r="A422" s="27"/>
      <c r="B422" s="31" t="s">
        <v>156</v>
      </c>
      <c r="C422" s="69" t="s">
        <v>409</v>
      </c>
      <c r="D422" s="69" t="s">
        <v>252</v>
      </c>
      <c r="E422" s="69" t="s">
        <v>20</v>
      </c>
      <c r="F422" s="69" t="s">
        <v>153</v>
      </c>
      <c r="G422" s="69" t="s">
        <v>157</v>
      </c>
      <c r="H422" s="66" t="n">
        <f aca="false">'вед.2026'!K35</f>
        <v>77400</v>
      </c>
      <c r="I422" s="66" t="n">
        <f aca="false">'вед.2026'!M35</f>
        <v>77400</v>
      </c>
      <c r="J422" s="66" t="n">
        <f aca="false">'вед.2026'!O35</f>
        <v>77400</v>
      </c>
    </row>
    <row r="423" customFormat="false" ht="15.6" hidden="false" customHeight="true" outlineLevel="0" collapsed="false">
      <c r="A423" s="27" t="s">
        <v>412</v>
      </c>
      <c r="B423" s="28" t="s">
        <v>413</v>
      </c>
      <c r="C423" s="68" t="s">
        <v>414</v>
      </c>
      <c r="D423" s="68" t="s">
        <v>98</v>
      </c>
      <c r="E423" s="68" t="s">
        <v>20</v>
      </c>
      <c r="F423" s="68" t="s">
        <v>99</v>
      </c>
      <c r="G423" s="68"/>
      <c r="H423" s="65" t="n">
        <f aca="false">H424+H432+H438+H451+H441+H446+H458</f>
        <v>212850800</v>
      </c>
      <c r="I423" s="65" t="n">
        <f aca="false">I424+I432+I438+I451+I441+I446+I458</f>
        <v>221251200</v>
      </c>
      <c r="J423" s="65" t="n">
        <f aca="false">J424+J432+J438+J451+J441+J446+J458</f>
        <v>223321200.32</v>
      </c>
    </row>
    <row r="424" customFormat="false" ht="15.6" hidden="false" customHeight="false" outlineLevel="0" collapsed="false">
      <c r="A424" s="27"/>
      <c r="B424" s="31" t="s">
        <v>415</v>
      </c>
      <c r="C424" s="69" t="s">
        <v>414</v>
      </c>
      <c r="D424" s="69" t="s">
        <v>101</v>
      </c>
      <c r="E424" s="69" t="s">
        <v>20</v>
      </c>
      <c r="F424" s="69" t="s">
        <v>99</v>
      </c>
      <c r="G424" s="69"/>
      <c r="H424" s="66" t="n">
        <f aca="false">H425</f>
        <v>115470000</v>
      </c>
      <c r="I424" s="66" t="n">
        <f aca="false">I425</f>
        <v>123868700</v>
      </c>
      <c r="J424" s="66" t="n">
        <f aca="false">J425</f>
        <v>125899583.28</v>
      </c>
    </row>
    <row r="425" customFormat="false" ht="15.6" hidden="false" customHeight="false" outlineLevel="0" collapsed="false">
      <c r="A425" s="27"/>
      <c r="B425" s="18" t="s">
        <v>152</v>
      </c>
      <c r="C425" s="69" t="s">
        <v>414</v>
      </c>
      <c r="D425" s="69" t="s">
        <v>101</v>
      </c>
      <c r="E425" s="69" t="s">
        <v>20</v>
      </c>
      <c r="F425" s="69" t="s">
        <v>153</v>
      </c>
      <c r="G425" s="69"/>
      <c r="H425" s="66" t="n">
        <f aca="false">H426+H427+H429</f>
        <v>115470000</v>
      </c>
      <c r="I425" s="66" t="n">
        <f aca="false">I426+I427+I429</f>
        <v>123868700</v>
      </c>
      <c r="J425" s="66" t="n">
        <f aca="false">J426+J427+J429</f>
        <v>125899583.28</v>
      </c>
    </row>
    <row r="426" customFormat="false" ht="46.8" hidden="false" customHeight="false" outlineLevel="0" collapsed="false">
      <c r="A426" s="27"/>
      <c r="B426" s="31" t="s">
        <v>154</v>
      </c>
      <c r="C426" s="69" t="s">
        <v>414</v>
      </c>
      <c r="D426" s="69" t="s">
        <v>101</v>
      </c>
      <c r="E426" s="69" t="s">
        <v>20</v>
      </c>
      <c r="F426" s="69" t="s">
        <v>153</v>
      </c>
      <c r="G426" s="69" t="s">
        <v>155</v>
      </c>
      <c r="H426" s="66" t="n">
        <f aca="false">'вед.2026'!K53</f>
        <v>106815500</v>
      </c>
      <c r="I426" s="66" t="n">
        <f aca="false">'вед.2026'!M53</f>
        <v>112924300</v>
      </c>
      <c r="J426" s="66" t="n">
        <f aca="false">'вед.2026'!O53</f>
        <v>114955483.28</v>
      </c>
    </row>
    <row r="427" customFormat="false" ht="31.2" hidden="false" customHeight="false" outlineLevel="0" collapsed="false">
      <c r="A427" s="27"/>
      <c r="B427" s="31" t="s">
        <v>156</v>
      </c>
      <c r="C427" s="69" t="s">
        <v>414</v>
      </c>
      <c r="D427" s="69" t="s">
        <v>101</v>
      </c>
      <c r="E427" s="69" t="s">
        <v>20</v>
      </c>
      <c r="F427" s="69" t="s">
        <v>153</v>
      </c>
      <c r="G427" s="69" t="s">
        <v>157</v>
      </c>
      <c r="H427" s="66" t="n">
        <f aca="false">'вед.2026'!K54</f>
        <v>7991400</v>
      </c>
      <c r="I427" s="66" t="n">
        <f aca="false">'вед.2026'!M54</f>
        <v>10281300</v>
      </c>
      <c r="J427" s="66" t="n">
        <f aca="false">'вед.2026'!O54</f>
        <v>10281000</v>
      </c>
    </row>
    <row r="428" customFormat="false" ht="15.6" hidden="true" customHeight="false" outlineLevel="0" collapsed="false">
      <c r="A428" s="27"/>
      <c r="B428" s="31" t="s">
        <v>110</v>
      </c>
      <c r="C428" s="69" t="s">
        <v>414</v>
      </c>
      <c r="D428" s="69" t="s">
        <v>101</v>
      </c>
      <c r="E428" s="69" t="s">
        <v>20</v>
      </c>
      <c r="F428" s="69" t="s">
        <v>153</v>
      </c>
      <c r="G428" s="69" t="s">
        <v>111</v>
      </c>
      <c r="H428" s="66"/>
      <c r="I428" s="66"/>
      <c r="J428" s="66"/>
    </row>
    <row r="429" customFormat="false" ht="15.6" hidden="false" customHeight="false" outlineLevel="0" collapsed="false">
      <c r="A429" s="27"/>
      <c r="B429" s="31" t="s">
        <v>143</v>
      </c>
      <c r="C429" s="69" t="s">
        <v>414</v>
      </c>
      <c r="D429" s="69" t="s">
        <v>101</v>
      </c>
      <c r="E429" s="69" t="s">
        <v>20</v>
      </c>
      <c r="F429" s="69" t="s">
        <v>153</v>
      </c>
      <c r="G429" s="69" t="s">
        <v>144</v>
      </c>
      <c r="H429" s="66" t="n">
        <f aca="false">'вед.2026'!K56</f>
        <v>663100</v>
      </c>
      <c r="I429" s="66" t="n">
        <f aca="false">'вед.2026'!M56</f>
        <v>663100</v>
      </c>
      <c r="J429" s="66" t="n">
        <f aca="false">'вед.2026'!O56</f>
        <v>663100</v>
      </c>
    </row>
    <row r="430" customFormat="false" ht="15.6" hidden="true" customHeight="false" outlineLevel="0" collapsed="false">
      <c r="A430" s="27"/>
      <c r="B430" s="8" t="s">
        <v>416</v>
      </c>
      <c r="C430" s="77" t="s">
        <v>414</v>
      </c>
      <c r="D430" s="77" t="s">
        <v>101</v>
      </c>
      <c r="E430" s="77" t="s">
        <v>20</v>
      </c>
      <c r="F430" s="77" t="s">
        <v>417</v>
      </c>
      <c r="G430" s="77"/>
      <c r="H430" s="66"/>
      <c r="I430" s="66"/>
      <c r="J430" s="66"/>
    </row>
    <row r="431" customFormat="false" ht="31.2" hidden="true" customHeight="false" outlineLevel="0" collapsed="false">
      <c r="A431" s="27"/>
      <c r="B431" s="33" t="s">
        <v>156</v>
      </c>
      <c r="C431" s="77" t="s">
        <v>414</v>
      </c>
      <c r="D431" s="77" t="s">
        <v>101</v>
      </c>
      <c r="E431" s="77" t="s">
        <v>20</v>
      </c>
      <c r="F431" s="77" t="s">
        <v>417</v>
      </c>
      <c r="G431" s="77" t="s">
        <v>157</v>
      </c>
      <c r="H431" s="66"/>
      <c r="I431" s="66"/>
      <c r="J431" s="66"/>
    </row>
    <row r="432" customFormat="false" ht="15.6" hidden="false" customHeight="false" outlineLevel="0" collapsed="false">
      <c r="A432" s="27"/>
      <c r="B432" s="18" t="s">
        <v>418</v>
      </c>
      <c r="C432" s="69" t="s">
        <v>414</v>
      </c>
      <c r="D432" s="69" t="s">
        <v>239</v>
      </c>
      <c r="E432" s="69" t="s">
        <v>20</v>
      </c>
      <c r="F432" s="69" t="s">
        <v>99</v>
      </c>
      <c r="G432" s="69"/>
      <c r="H432" s="66" t="n">
        <f aca="false">H433+H435</f>
        <v>5623200</v>
      </c>
      <c r="I432" s="66" t="n">
        <f aca="false">I433+I435</f>
        <v>5623200</v>
      </c>
      <c r="J432" s="66" t="n">
        <f aca="false">J433+J435</f>
        <v>5623200</v>
      </c>
    </row>
    <row r="433" customFormat="false" ht="109.2" hidden="false" customHeight="false" outlineLevel="0" collapsed="false">
      <c r="A433" s="27"/>
      <c r="B433" s="31" t="s">
        <v>419</v>
      </c>
      <c r="C433" s="69" t="s">
        <v>414</v>
      </c>
      <c r="D433" s="69" t="s">
        <v>239</v>
      </c>
      <c r="E433" s="69" t="s">
        <v>20</v>
      </c>
      <c r="F433" s="69" t="s">
        <v>420</v>
      </c>
      <c r="G433" s="69"/>
      <c r="H433" s="66" t="n">
        <f aca="false">H434</f>
        <v>252000</v>
      </c>
      <c r="I433" s="66" t="n">
        <f aca="false">I434</f>
        <v>252000</v>
      </c>
      <c r="J433" s="66" t="n">
        <f aca="false">J434</f>
        <v>252000</v>
      </c>
    </row>
    <row r="434" customFormat="false" ht="31.2" hidden="false" customHeight="false" outlineLevel="0" collapsed="false">
      <c r="A434" s="27"/>
      <c r="B434" s="31" t="s">
        <v>156</v>
      </c>
      <c r="C434" s="69" t="s">
        <v>414</v>
      </c>
      <c r="D434" s="69" t="s">
        <v>239</v>
      </c>
      <c r="E434" s="69" t="s">
        <v>20</v>
      </c>
      <c r="F434" s="69" t="s">
        <v>420</v>
      </c>
      <c r="G434" s="69" t="s">
        <v>157</v>
      </c>
      <c r="H434" s="66" t="n">
        <f aca="false">'вед.2026'!K161</f>
        <v>252000</v>
      </c>
      <c r="I434" s="66" t="n">
        <f aca="false">'вед.2026'!M161</f>
        <v>252000</v>
      </c>
      <c r="J434" s="66" t="n">
        <f aca="false">'вед.2026'!O161</f>
        <v>252000</v>
      </c>
    </row>
    <row r="435" customFormat="false" ht="46.8" hidden="false" customHeight="false" outlineLevel="0" collapsed="false">
      <c r="A435" s="27"/>
      <c r="B435" s="18" t="str">
        <f aca="false">'вед.2026'!B58</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35" s="69" t="s">
        <v>414</v>
      </c>
      <c r="D435" s="69" t="s">
        <v>239</v>
      </c>
      <c r="E435" s="69" t="s">
        <v>20</v>
      </c>
      <c r="F435" s="69" t="s">
        <v>421</v>
      </c>
      <c r="G435" s="69"/>
      <c r="H435" s="66" t="n">
        <f aca="false">H436+H437</f>
        <v>5371200</v>
      </c>
      <c r="I435" s="66" t="n">
        <f aca="false">I436+I437</f>
        <v>5371200</v>
      </c>
      <c r="J435" s="66" t="n">
        <f aca="false">J436+J437</f>
        <v>5371200</v>
      </c>
    </row>
    <row r="436" customFormat="false" ht="46.8" hidden="false" customHeight="false" outlineLevel="0" collapsed="false">
      <c r="A436" s="27"/>
      <c r="B436" s="31" t="s">
        <v>154</v>
      </c>
      <c r="C436" s="69" t="s">
        <v>414</v>
      </c>
      <c r="D436" s="69" t="s">
        <v>239</v>
      </c>
      <c r="E436" s="69" t="s">
        <v>20</v>
      </c>
      <c r="F436" s="69" t="s">
        <v>421</v>
      </c>
      <c r="G436" s="69" t="s">
        <v>155</v>
      </c>
      <c r="H436" s="66" t="n">
        <f aca="false">'вед.2026'!K59</f>
        <v>5034400</v>
      </c>
      <c r="I436" s="66" t="n">
        <f aca="false">'вед.2026'!M59</f>
        <v>5034400</v>
      </c>
      <c r="J436" s="66" t="n">
        <f aca="false">'вед.2026'!O59</f>
        <v>5034400</v>
      </c>
    </row>
    <row r="437" customFormat="false" ht="31.2" hidden="false" customHeight="false" outlineLevel="0" collapsed="false">
      <c r="A437" s="27"/>
      <c r="B437" s="31" t="s">
        <v>156</v>
      </c>
      <c r="C437" s="69" t="s">
        <v>414</v>
      </c>
      <c r="D437" s="69" t="s">
        <v>239</v>
      </c>
      <c r="E437" s="69" t="s">
        <v>20</v>
      </c>
      <c r="F437" s="69" t="s">
        <v>421</v>
      </c>
      <c r="G437" s="69" t="s">
        <v>157</v>
      </c>
      <c r="H437" s="66" t="n">
        <f aca="false">'вед.2026'!K60</f>
        <v>336800</v>
      </c>
      <c r="I437" s="66" t="n">
        <f aca="false">'вед.2026'!M60</f>
        <v>336800</v>
      </c>
      <c r="J437" s="66" t="n">
        <f aca="false">'вед.2026'!O60</f>
        <v>336800</v>
      </c>
    </row>
    <row r="438" customFormat="false" ht="15.6" hidden="false" customHeight="false" outlineLevel="0" collapsed="false">
      <c r="A438" s="27"/>
      <c r="B438" s="31" t="s">
        <v>422</v>
      </c>
      <c r="C438" s="69" t="s">
        <v>414</v>
      </c>
      <c r="D438" s="69" t="s">
        <v>252</v>
      </c>
      <c r="E438" s="69" t="s">
        <v>20</v>
      </c>
      <c r="F438" s="69" t="s">
        <v>99</v>
      </c>
      <c r="G438" s="69"/>
      <c r="H438" s="66" t="n">
        <f aca="false">H439</f>
        <v>148400</v>
      </c>
      <c r="I438" s="66" t="n">
        <f aca="false">I439</f>
        <v>148400</v>
      </c>
      <c r="J438" s="66" t="n">
        <f aca="false">J439</f>
        <v>187517.04</v>
      </c>
    </row>
    <row r="439" customFormat="false" ht="15.6" hidden="false" customHeight="false" outlineLevel="0" collapsed="false">
      <c r="A439" s="27"/>
      <c r="B439" s="31" t="s">
        <v>423</v>
      </c>
      <c r="C439" s="69" t="s">
        <v>414</v>
      </c>
      <c r="D439" s="69" t="s">
        <v>252</v>
      </c>
      <c r="E439" s="69" t="s">
        <v>20</v>
      </c>
      <c r="F439" s="69" t="s">
        <v>424</v>
      </c>
      <c r="G439" s="69"/>
      <c r="H439" s="66" t="n">
        <f aca="false">H440</f>
        <v>148400</v>
      </c>
      <c r="I439" s="66" t="n">
        <f aca="false">I440</f>
        <v>148400</v>
      </c>
      <c r="J439" s="66" t="n">
        <f aca="false">J440</f>
        <v>187517.04</v>
      </c>
    </row>
    <row r="440" customFormat="false" ht="15.6" hidden="false" customHeight="false" outlineLevel="0" collapsed="false">
      <c r="A440" s="27"/>
      <c r="B440" s="31" t="s">
        <v>143</v>
      </c>
      <c r="C440" s="69" t="s">
        <v>414</v>
      </c>
      <c r="D440" s="69" t="s">
        <v>252</v>
      </c>
      <c r="E440" s="69" t="s">
        <v>20</v>
      </c>
      <c r="F440" s="69" t="s">
        <v>424</v>
      </c>
      <c r="G440" s="69" t="s">
        <v>144</v>
      </c>
      <c r="H440" s="66" t="n">
        <f aca="false">'вед.2026'!K70</f>
        <v>148400</v>
      </c>
      <c r="I440" s="66" t="n">
        <f aca="false">'вед.2026'!M70</f>
        <v>148400</v>
      </c>
      <c r="J440" s="66" t="n">
        <f aca="false">'вед.2026'!O70</f>
        <v>187517.04</v>
      </c>
    </row>
    <row r="441" customFormat="false" ht="31.2" hidden="false" customHeight="false" outlineLevel="0" collapsed="false">
      <c r="A441" s="27"/>
      <c r="B441" s="31" t="s">
        <v>425</v>
      </c>
      <c r="C441" s="69" t="s">
        <v>414</v>
      </c>
      <c r="D441" s="69" t="s">
        <v>257</v>
      </c>
      <c r="E441" s="69" t="s">
        <v>20</v>
      </c>
      <c r="F441" s="69" t="s">
        <v>99</v>
      </c>
      <c r="G441" s="69"/>
      <c r="H441" s="66" t="n">
        <f aca="false">H442</f>
        <v>63875700</v>
      </c>
      <c r="I441" s="66" t="n">
        <f aca="false">I442</f>
        <v>63875700</v>
      </c>
      <c r="J441" s="66" t="n">
        <f aca="false">J442</f>
        <v>63875700</v>
      </c>
    </row>
    <row r="442" customFormat="false" ht="31.2" hidden="false" customHeight="false" outlineLevel="0" collapsed="false">
      <c r="A442" s="27"/>
      <c r="B442" s="31" t="s">
        <v>103</v>
      </c>
      <c r="C442" s="69" t="s">
        <v>414</v>
      </c>
      <c r="D442" s="69" t="s">
        <v>257</v>
      </c>
      <c r="E442" s="69" t="s">
        <v>20</v>
      </c>
      <c r="F442" s="69" t="s">
        <v>104</v>
      </c>
      <c r="G442" s="69"/>
      <c r="H442" s="66" t="n">
        <f aca="false">H443+H444+H445</f>
        <v>63875700</v>
      </c>
      <c r="I442" s="66" t="n">
        <f aca="false">I443+I444+I445</f>
        <v>63875700</v>
      </c>
      <c r="J442" s="66" t="n">
        <f aca="false">J443+J444+J445</f>
        <v>63875700</v>
      </c>
    </row>
    <row r="443" customFormat="false" ht="46.8" hidden="false" customHeight="false" outlineLevel="0" collapsed="false">
      <c r="A443" s="27"/>
      <c r="B443" s="31" t="s">
        <v>154</v>
      </c>
      <c r="C443" s="69" t="s">
        <v>414</v>
      </c>
      <c r="D443" s="69" t="s">
        <v>257</v>
      </c>
      <c r="E443" s="69" t="s">
        <v>20</v>
      </c>
      <c r="F443" s="69" t="s">
        <v>104</v>
      </c>
      <c r="G443" s="69" t="s">
        <v>155</v>
      </c>
      <c r="H443" s="66" t="n">
        <f aca="false">'вед.2026'!K124</f>
        <v>43499300</v>
      </c>
      <c r="I443" s="66" t="n">
        <f aca="false">'вед.2026'!M124</f>
        <v>43499300</v>
      </c>
      <c r="J443" s="66" t="n">
        <f aca="false">'вед.2026'!O124</f>
        <v>43499300</v>
      </c>
    </row>
    <row r="444" customFormat="false" ht="31.2" hidden="false" customHeight="false" outlineLevel="0" collapsed="false">
      <c r="A444" s="27"/>
      <c r="B444" s="31" t="s">
        <v>156</v>
      </c>
      <c r="C444" s="69" t="s">
        <v>414</v>
      </c>
      <c r="D444" s="69" t="s">
        <v>257</v>
      </c>
      <c r="E444" s="69" t="s">
        <v>20</v>
      </c>
      <c r="F444" s="69" t="s">
        <v>104</v>
      </c>
      <c r="G444" s="69" t="s">
        <v>157</v>
      </c>
      <c r="H444" s="66" t="n">
        <f aca="false">'вед.2026'!K125</f>
        <v>20188600</v>
      </c>
      <c r="I444" s="66" t="n">
        <f aca="false">'вед.2026'!M125</f>
        <v>20188600</v>
      </c>
      <c r="J444" s="66" t="n">
        <f aca="false">'вед.2026'!O125</f>
        <v>20188600</v>
      </c>
    </row>
    <row r="445" customFormat="false" ht="15.6" hidden="false" customHeight="false" outlineLevel="0" collapsed="false">
      <c r="A445" s="27"/>
      <c r="B445" s="31" t="s">
        <v>143</v>
      </c>
      <c r="C445" s="69" t="s">
        <v>414</v>
      </c>
      <c r="D445" s="69" t="s">
        <v>257</v>
      </c>
      <c r="E445" s="69" t="s">
        <v>20</v>
      </c>
      <c r="F445" s="69" t="s">
        <v>104</v>
      </c>
      <c r="G445" s="69" t="s">
        <v>144</v>
      </c>
      <c r="H445" s="66" t="n">
        <f aca="false">'вед.2026'!K126</f>
        <v>187800</v>
      </c>
      <c r="I445" s="66" t="n">
        <f aca="false">'вед.2026'!M126</f>
        <v>187800</v>
      </c>
      <c r="J445" s="66" t="n">
        <f aca="false">'вед.2026'!O126</f>
        <v>187800</v>
      </c>
    </row>
    <row r="446" customFormat="false" ht="46.8" hidden="false" customHeight="false" outlineLevel="0" collapsed="false">
      <c r="A446" s="27"/>
      <c r="B446" s="18" t="s">
        <v>426</v>
      </c>
      <c r="C446" s="69" t="s">
        <v>414</v>
      </c>
      <c r="D446" s="69" t="s">
        <v>263</v>
      </c>
      <c r="E446" s="69" t="s">
        <v>20</v>
      </c>
      <c r="F446" s="69" t="s">
        <v>99</v>
      </c>
      <c r="G446" s="69"/>
      <c r="H446" s="66" t="n">
        <f aca="false">H447</f>
        <v>14903400</v>
      </c>
      <c r="I446" s="66" t="n">
        <f aca="false">I447</f>
        <v>14903400</v>
      </c>
      <c r="J446" s="66" t="n">
        <f aca="false">J447</f>
        <v>14903400</v>
      </c>
    </row>
    <row r="447" customFormat="false" ht="31.2" hidden="false" customHeight="false" outlineLevel="0" collapsed="false">
      <c r="A447" s="27"/>
      <c r="B447" s="31" t="s">
        <v>103</v>
      </c>
      <c r="C447" s="69" t="s">
        <v>414</v>
      </c>
      <c r="D447" s="69" t="s">
        <v>263</v>
      </c>
      <c r="E447" s="69" t="s">
        <v>20</v>
      </c>
      <c r="F447" s="69" t="s">
        <v>104</v>
      </c>
      <c r="G447" s="69"/>
      <c r="H447" s="66" t="n">
        <f aca="false">H448+H449+H450</f>
        <v>14903400</v>
      </c>
      <c r="I447" s="66" t="n">
        <f aca="false">I448+I449+I450</f>
        <v>14903400</v>
      </c>
      <c r="J447" s="66" t="n">
        <f aca="false">J448+J449+J450</f>
        <v>14903400</v>
      </c>
    </row>
    <row r="448" customFormat="false" ht="46.8" hidden="false" customHeight="false" outlineLevel="0" collapsed="false">
      <c r="A448" s="27"/>
      <c r="B448" s="31" t="s">
        <v>154</v>
      </c>
      <c r="C448" s="69" t="s">
        <v>414</v>
      </c>
      <c r="D448" s="69" t="s">
        <v>263</v>
      </c>
      <c r="E448" s="69" t="s">
        <v>20</v>
      </c>
      <c r="F448" s="69" t="s">
        <v>104</v>
      </c>
      <c r="G448" s="69" t="s">
        <v>155</v>
      </c>
      <c r="H448" s="66" t="n">
        <f aca="false">'вед.2026'!K129</f>
        <v>14051900</v>
      </c>
      <c r="I448" s="66" t="n">
        <f aca="false">'вед.2026'!M129</f>
        <v>14051900</v>
      </c>
      <c r="J448" s="66" t="n">
        <f aca="false">'вед.2026'!O129</f>
        <v>14051900</v>
      </c>
    </row>
    <row r="449" customFormat="false" ht="31.2" hidden="false" customHeight="false" outlineLevel="0" collapsed="false">
      <c r="A449" s="27"/>
      <c r="B449" s="31" t="s">
        <v>156</v>
      </c>
      <c r="C449" s="69" t="s">
        <v>414</v>
      </c>
      <c r="D449" s="69" t="s">
        <v>263</v>
      </c>
      <c r="E449" s="69" t="s">
        <v>20</v>
      </c>
      <c r="F449" s="69" t="s">
        <v>104</v>
      </c>
      <c r="G449" s="69" t="s">
        <v>157</v>
      </c>
      <c r="H449" s="66" t="n">
        <f aca="false">'вед.2026'!K130</f>
        <v>747000</v>
      </c>
      <c r="I449" s="66" t="n">
        <f aca="false">'вед.2026'!M130</f>
        <v>747000</v>
      </c>
      <c r="J449" s="66" t="n">
        <f aca="false">'вед.2026'!O130</f>
        <v>747000</v>
      </c>
    </row>
    <row r="450" customFormat="false" ht="15.6" hidden="false" customHeight="false" outlineLevel="0" collapsed="false">
      <c r="A450" s="27"/>
      <c r="B450" s="31" t="s">
        <v>143</v>
      </c>
      <c r="C450" s="69" t="s">
        <v>414</v>
      </c>
      <c r="D450" s="69" t="s">
        <v>263</v>
      </c>
      <c r="E450" s="69" t="s">
        <v>20</v>
      </c>
      <c r="F450" s="69" t="s">
        <v>104</v>
      </c>
      <c r="G450" s="69" t="s">
        <v>144</v>
      </c>
      <c r="H450" s="66" t="n">
        <f aca="false">'вед.2026'!K131</f>
        <v>104500</v>
      </c>
      <c r="I450" s="66" t="n">
        <f aca="false">'вед.2026'!M131</f>
        <v>104500</v>
      </c>
      <c r="J450" s="66" t="n">
        <f aca="false">'вед.2026'!O131</f>
        <v>104500</v>
      </c>
    </row>
    <row r="451" customFormat="false" ht="15.6" hidden="false" customHeight="false" outlineLevel="0" collapsed="false">
      <c r="A451" s="27"/>
      <c r="B451" s="31" t="s">
        <v>427</v>
      </c>
      <c r="C451" s="69" t="s">
        <v>414</v>
      </c>
      <c r="D451" s="69" t="s">
        <v>428</v>
      </c>
      <c r="E451" s="69" t="s">
        <v>20</v>
      </c>
      <c r="F451" s="69" t="s">
        <v>99</v>
      </c>
      <c r="G451" s="69"/>
      <c r="H451" s="66" t="n">
        <f aca="false">H456+H452</f>
        <v>83300</v>
      </c>
      <c r="I451" s="66" t="n">
        <f aca="false">I456+I452</f>
        <v>85000</v>
      </c>
      <c r="J451" s="66" t="n">
        <f aca="false">J456+J452</f>
        <v>85000</v>
      </c>
    </row>
    <row r="452" customFormat="false" ht="15.6" hidden="true" customHeight="false" outlineLevel="0" collapsed="false">
      <c r="A452" s="27"/>
      <c r="B452" s="73" t="s">
        <v>429</v>
      </c>
      <c r="C452" s="74" t="s">
        <v>414</v>
      </c>
      <c r="D452" s="74" t="s">
        <v>428</v>
      </c>
      <c r="E452" s="74" t="s">
        <v>20</v>
      </c>
      <c r="F452" s="74" t="s">
        <v>430</v>
      </c>
      <c r="G452" s="81"/>
      <c r="H452" s="66" t="n">
        <f aca="false">H453</f>
        <v>0</v>
      </c>
      <c r="I452" s="66" t="n">
        <f aca="false">I453</f>
        <v>0</v>
      </c>
      <c r="J452" s="66" t="n">
        <f aca="false">J453</f>
        <v>0</v>
      </c>
    </row>
    <row r="453" customFormat="false" ht="15.6" hidden="true" customHeight="false" outlineLevel="0" collapsed="false">
      <c r="A453" s="27"/>
      <c r="B453" s="73" t="s">
        <v>431</v>
      </c>
      <c r="C453" s="74" t="s">
        <v>414</v>
      </c>
      <c r="D453" s="74" t="s">
        <v>428</v>
      </c>
      <c r="E453" s="74" t="s">
        <v>20</v>
      </c>
      <c r="F453" s="74" t="s">
        <v>430</v>
      </c>
      <c r="G453" s="74" t="s">
        <v>432</v>
      </c>
      <c r="H453" s="66" t="n">
        <f aca="false">'вед.2026'!K331</f>
        <v>0</v>
      </c>
      <c r="I453" s="66" t="n">
        <f aca="false">'вед.2026'!M331</f>
        <v>0</v>
      </c>
      <c r="J453" s="66" t="n">
        <f aca="false">'вед.2026'!O331</f>
        <v>0</v>
      </c>
    </row>
    <row r="454" customFormat="false" ht="31.2" hidden="true" customHeight="false" outlineLevel="0" collapsed="false">
      <c r="A454" s="27"/>
      <c r="B454" s="82" t="s">
        <v>433</v>
      </c>
      <c r="C454" s="77" t="s">
        <v>414</v>
      </c>
      <c r="D454" s="77" t="s">
        <v>428</v>
      </c>
      <c r="E454" s="77" t="s">
        <v>20</v>
      </c>
      <c r="F454" s="77" t="s">
        <v>434</v>
      </c>
      <c r="G454" s="77"/>
      <c r="H454" s="66"/>
      <c r="I454" s="66"/>
      <c r="J454" s="66"/>
    </row>
    <row r="455" customFormat="false" ht="15.6" hidden="true" customHeight="false" outlineLevel="0" collapsed="false">
      <c r="A455" s="27"/>
      <c r="B455" s="33" t="s">
        <v>143</v>
      </c>
      <c r="C455" s="77" t="s">
        <v>414</v>
      </c>
      <c r="D455" s="77" t="s">
        <v>428</v>
      </c>
      <c r="E455" s="77" t="s">
        <v>20</v>
      </c>
      <c r="F455" s="77" t="s">
        <v>434</v>
      </c>
      <c r="G455" s="77" t="s">
        <v>144</v>
      </c>
      <c r="H455" s="66"/>
      <c r="I455" s="66"/>
      <c r="J455" s="66"/>
    </row>
    <row r="456" customFormat="false" ht="46.8" hidden="false" customHeight="false" outlineLevel="0" collapsed="false">
      <c r="A456" s="27"/>
      <c r="B456" s="31" t="s">
        <v>435</v>
      </c>
      <c r="C456" s="69" t="s">
        <v>414</v>
      </c>
      <c r="D456" s="69" t="s">
        <v>428</v>
      </c>
      <c r="E456" s="69" t="s">
        <v>20</v>
      </c>
      <c r="F456" s="69" t="s">
        <v>436</v>
      </c>
      <c r="G456" s="69"/>
      <c r="H456" s="66" t="n">
        <f aca="false">H457</f>
        <v>83300</v>
      </c>
      <c r="I456" s="66" t="n">
        <f aca="false">I457</f>
        <v>85000</v>
      </c>
      <c r="J456" s="66" t="n">
        <f aca="false">J457</f>
        <v>85000</v>
      </c>
    </row>
    <row r="457" customFormat="false" ht="31.2" hidden="false" customHeight="false" outlineLevel="0" collapsed="false">
      <c r="A457" s="27"/>
      <c r="B457" s="31" t="s">
        <v>156</v>
      </c>
      <c r="C457" s="69" t="s">
        <v>414</v>
      </c>
      <c r="D457" s="69" t="s">
        <v>428</v>
      </c>
      <c r="E457" s="69" t="s">
        <v>20</v>
      </c>
      <c r="F457" s="69" t="s">
        <v>436</v>
      </c>
      <c r="G457" s="69" t="s">
        <v>157</v>
      </c>
      <c r="H457" s="66" t="n">
        <f aca="false">'вед.2026'!K65</f>
        <v>83300</v>
      </c>
      <c r="I457" s="66" t="n">
        <f aca="false">'вед.2026'!M65</f>
        <v>85000</v>
      </c>
      <c r="J457" s="66" t="n">
        <f aca="false">'вед.2026'!O65</f>
        <v>85000</v>
      </c>
    </row>
    <row r="458" customFormat="false" ht="31.2" hidden="false" customHeight="false" outlineLevel="0" collapsed="false">
      <c r="A458" s="27"/>
      <c r="B458" s="18" t="s">
        <v>437</v>
      </c>
      <c r="C458" s="69" t="s">
        <v>414</v>
      </c>
      <c r="D458" s="69" t="s">
        <v>438</v>
      </c>
      <c r="E458" s="69" t="s">
        <v>20</v>
      </c>
      <c r="F458" s="69" t="s">
        <v>99</v>
      </c>
      <c r="G458" s="69"/>
      <c r="H458" s="66" t="n">
        <f aca="false">H459</f>
        <v>12746800</v>
      </c>
      <c r="I458" s="66" t="n">
        <f aca="false">I459</f>
        <v>12746800</v>
      </c>
      <c r="J458" s="66" t="n">
        <f aca="false">J459</f>
        <v>12746800</v>
      </c>
    </row>
    <row r="459" customFormat="false" ht="31.2" hidden="false" customHeight="false" outlineLevel="0" collapsed="false">
      <c r="A459" s="27"/>
      <c r="B459" s="31" t="s">
        <v>103</v>
      </c>
      <c r="C459" s="69" t="s">
        <v>414</v>
      </c>
      <c r="D459" s="69" t="s">
        <v>438</v>
      </c>
      <c r="E459" s="69" t="s">
        <v>20</v>
      </c>
      <c r="F459" s="69" t="s">
        <v>104</v>
      </c>
      <c r="G459" s="69"/>
      <c r="H459" s="66" t="n">
        <f aca="false">H460+H461</f>
        <v>12746800</v>
      </c>
      <c r="I459" s="66" t="n">
        <f aca="false">I460+I461</f>
        <v>12746800</v>
      </c>
      <c r="J459" s="66" t="n">
        <f aca="false">J460+J461</f>
        <v>12746800</v>
      </c>
    </row>
    <row r="460" customFormat="false" ht="46.8" hidden="false" customHeight="false" outlineLevel="0" collapsed="false">
      <c r="A460" s="27"/>
      <c r="B460" s="31" t="s">
        <v>154</v>
      </c>
      <c r="C460" s="69" t="s">
        <v>414</v>
      </c>
      <c r="D460" s="69" t="s">
        <v>438</v>
      </c>
      <c r="E460" s="69" t="s">
        <v>20</v>
      </c>
      <c r="F460" s="69" t="s">
        <v>104</v>
      </c>
      <c r="G460" s="69" t="s">
        <v>155</v>
      </c>
      <c r="H460" s="66" t="n">
        <f aca="false">'вед.2026'!K134</f>
        <v>11932600</v>
      </c>
      <c r="I460" s="66" t="n">
        <f aca="false">'вед.2026'!M134</f>
        <v>11932600</v>
      </c>
      <c r="J460" s="66" t="n">
        <f aca="false">'вед.2026'!O134</f>
        <v>11932600</v>
      </c>
    </row>
    <row r="461" customFormat="false" ht="31.2" hidden="false" customHeight="false" outlineLevel="0" collapsed="false">
      <c r="A461" s="27"/>
      <c r="B461" s="31" t="s">
        <v>156</v>
      </c>
      <c r="C461" s="69" t="s">
        <v>414</v>
      </c>
      <c r="D461" s="69" t="s">
        <v>438</v>
      </c>
      <c r="E461" s="69" t="s">
        <v>20</v>
      </c>
      <c r="F461" s="69" t="s">
        <v>104</v>
      </c>
      <c r="G461" s="69" t="s">
        <v>157</v>
      </c>
      <c r="H461" s="66" t="n">
        <f aca="false">'вед.2026'!K135</f>
        <v>814200</v>
      </c>
      <c r="I461" s="66" t="n">
        <f aca="false">'вед.2026'!M135</f>
        <v>814200</v>
      </c>
      <c r="J461" s="66" t="n">
        <f aca="false">'вед.2026'!O135</f>
        <v>814200</v>
      </c>
    </row>
    <row r="462" s="64" customFormat="true" ht="31.2" hidden="false" customHeight="true" outlineLevel="0" collapsed="false">
      <c r="A462" s="27" t="s">
        <v>439</v>
      </c>
      <c r="B462" s="83" t="s">
        <v>440</v>
      </c>
      <c r="C462" s="68" t="s">
        <v>441</v>
      </c>
      <c r="D462" s="68" t="s">
        <v>98</v>
      </c>
      <c r="E462" s="68" t="s">
        <v>20</v>
      </c>
      <c r="F462" s="68" t="s">
        <v>99</v>
      </c>
      <c r="G462" s="68"/>
      <c r="H462" s="65" t="n">
        <f aca="false">H463+H467</f>
        <v>19911195.12</v>
      </c>
      <c r="I462" s="65" t="n">
        <f aca="false">I463+I467</f>
        <v>19911195.12</v>
      </c>
      <c r="J462" s="65" t="n">
        <f aca="false">J463+J467</f>
        <v>19911195.12</v>
      </c>
    </row>
    <row r="463" customFormat="false" ht="31.2" hidden="false" customHeight="false" outlineLevel="0" collapsed="false">
      <c r="A463" s="27"/>
      <c r="B463" s="1" t="s">
        <v>442</v>
      </c>
      <c r="C463" s="69" t="s">
        <v>441</v>
      </c>
      <c r="D463" s="69" t="s">
        <v>101</v>
      </c>
      <c r="E463" s="69" t="s">
        <v>20</v>
      </c>
      <c r="F463" s="69" t="s">
        <v>99</v>
      </c>
      <c r="G463" s="69"/>
      <c r="H463" s="66" t="n">
        <f aca="false">H464</f>
        <v>17476895.12</v>
      </c>
      <c r="I463" s="66" t="n">
        <f aca="false">I464</f>
        <v>17476895.12</v>
      </c>
      <c r="J463" s="66" t="n">
        <f aca="false">J464</f>
        <v>17476895.12</v>
      </c>
    </row>
    <row r="464" customFormat="false" ht="15.6" hidden="false" customHeight="false" outlineLevel="0" collapsed="false">
      <c r="A464" s="27"/>
      <c r="B464" s="18" t="s">
        <v>152</v>
      </c>
      <c r="C464" s="69" t="s">
        <v>441</v>
      </c>
      <c r="D464" s="69" t="s">
        <v>101</v>
      </c>
      <c r="E464" s="69" t="s">
        <v>20</v>
      </c>
      <c r="F464" s="69" t="s">
        <v>153</v>
      </c>
      <c r="G464" s="69"/>
      <c r="H464" s="66" t="n">
        <f aca="false">H465+H466</f>
        <v>17476895.12</v>
      </c>
      <c r="I464" s="66" t="n">
        <f aca="false">I465+I466</f>
        <v>17476895.12</v>
      </c>
      <c r="J464" s="66" t="n">
        <f aca="false">J465+J466</f>
        <v>17476895.12</v>
      </c>
    </row>
    <row r="465" customFormat="false" ht="46.8" hidden="false" customHeight="false" outlineLevel="0" collapsed="false">
      <c r="A465" s="27"/>
      <c r="B465" s="31" t="s">
        <v>154</v>
      </c>
      <c r="C465" s="69" t="s">
        <v>441</v>
      </c>
      <c r="D465" s="69" t="s">
        <v>101</v>
      </c>
      <c r="E465" s="69" t="s">
        <v>20</v>
      </c>
      <c r="F465" s="69" t="s">
        <v>153</v>
      </c>
      <c r="G465" s="69" t="s">
        <v>155</v>
      </c>
      <c r="H465" s="66" t="n">
        <f aca="false">'вед.2026'!K351</f>
        <v>13749890.72</v>
      </c>
      <c r="I465" s="66" t="n">
        <f aca="false">'вед.2026'!M351</f>
        <v>13749890.72</v>
      </c>
      <c r="J465" s="66" t="n">
        <f aca="false">'вед.2026'!O351</f>
        <v>13749890.72</v>
      </c>
    </row>
    <row r="466" customFormat="false" ht="31.2" hidden="false" customHeight="false" outlineLevel="0" collapsed="false">
      <c r="A466" s="27"/>
      <c r="B466" s="31" t="s">
        <v>156</v>
      </c>
      <c r="C466" s="69" t="s">
        <v>441</v>
      </c>
      <c r="D466" s="69" t="s">
        <v>101</v>
      </c>
      <c r="E466" s="69" t="s">
        <v>20</v>
      </c>
      <c r="F466" s="69" t="s">
        <v>153</v>
      </c>
      <c r="G466" s="69" t="s">
        <v>157</v>
      </c>
      <c r="H466" s="66" t="n">
        <f aca="false">'вед.2026'!K352</f>
        <v>3727004.4</v>
      </c>
      <c r="I466" s="66" t="n">
        <f aca="false">'вед.2026'!M352</f>
        <v>3727004.4</v>
      </c>
      <c r="J466" s="66" t="n">
        <f aca="false">'вед.2026'!O352</f>
        <v>3727004.4</v>
      </c>
    </row>
    <row r="467" customFormat="false" ht="15.6" hidden="false" customHeight="false" outlineLevel="0" collapsed="false">
      <c r="A467" s="27"/>
      <c r="B467" s="84" t="s">
        <v>443</v>
      </c>
      <c r="C467" s="69" t="s">
        <v>441</v>
      </c>
      <c r="D467" s="69" t="s">
        <v>239</v>
      </c>
      <c r="E467" s="69" t="s">
        <v>20</v>
      </c>
      <c r="F467" s="69" t="s">
        <v>99</v>
      </c>
      <c r="G467" s="69"/>
      <c r="H467" s="66" t="n">
        <f aca="false">H468</f>
        <v>2434300</v>
      </c>
      <c r="I467" s="66" t="n">
        <f aca="false">I468</f>
        <v>2434300</v>
      </c>
      <c r="J467" s="66" t="n">
        <f aca="false">J468</f>
        <v>2434300</v>
      </c>
    </row>
    <row r="468" customFormat="false" ht="15.6" hidden="false" customHeight="false" outlineLevel="0" collapsed="false">
      <c r="A468" s="27"/>
      <c r="B468" s="1" t="s">
        <v>444</v>
      </c>
      <c r="C468" s="69" t="s">
        <v>441</v>
      </c>
      <c r="D468" s="69" t="s">
        <v>239</v>
      </c>
      <c r="E468" s="69" t="s">
        <v>20</v>
      </c>
      <c r="F468" s="69" t="s">
        <v>445</v>
      </c>
      <c r="G468" s="69"/>
      <c r="H468" s="66" t="n">
        <f aca="false">H469</f>
        <v>2434300</v>
      </c>
      <c r="I468" s="66" t="n">
        <f aca="false">I469</f>
        <v>2434300</v>
      </c>
      <c r="J468" s="66" t="n">
        <f aca="false">J469</f>
        <v>2434300</v>
      </c>
    </row>
    <row r="469" customFormat="false" ht="15.6" hidden="false" customHeight="false" outlineLevel="0" collapsed="false">
      <c r="A469" s="27"/>
      <c r="B469" s="31" t="s">
        <v>287</v>
      </c>
      <c r="C469" s="69" t="s">
        <v>441</v>
      </c>
      <c r="D469" s="69" t="s">
        <v>239</v>
      </c>
      <c r="E469" s="69" t="s">
        <v>20</v>
      </c>
      <c r="F469" s="69" t="s">
        <v>445</v>
      </c>
      <c r="G469" s="69" t="s">
        <v>288</v>
      </c>
      <c r="H469" s="66" t="n">
        <f aca="false">'вед.2026'!K358</f>
        <v>2434300</v>
      </c>
      <c r="I469" s="66" t="n">
        <f aca="false">'вед.2026'!M358</f>
        <v>2434300</v>
      </c>
      <c r="J469" s="66" t="n">
        <f aca="false">'вед.2026'!O358</f>
        <v>2434300</v>
      </c>
    </row>
    <row r="470" customFormat="false" ht="31.2" hidden="false" customHeight="true" outlineLevel="0" collapsed="false">
      <c r="A470" s="27" t="s">
        <v>446</v>
      </c>
      <c r="B470" s="67" t="s">
        <v>447</v>
      </c>
      <c r="C470" s="68" t="s">
        <v>448</v>
      </c>
      <c r="D470" s="68" t="s">
        <v>98</v>
      </c>
      <c r="E470" s="68" t="s">
        <v>20</v>
      </c>
      <c r="F470" s="68" t="s">
        <v>99</v>
      </c>
      <c r="G470" s="68"/>
      <c r="H470" s="85" t="n">
        <f aca="false">H471+H474</f>
        <v>10767200</v>
      </c>
      <c r="I470" s="85" t="n">
        <f aca="false">I471+I474</f>
        <v>10767200</v>
      </c>
      <c r="J470" s="85" t="n">
        <f aca="false">J471+J474</f>
        <v>10767200</v>
      </c>
    </row>
    <row r="471" customFormat="false" ht="31.2" hidden="false" customHeight="false" outlineLevel="0" collapsed="false">
      <c r="A471" s="27"/>
      <c r="B471" s="31" t="s">
        <v>449</v>
      </c>
      <c r="C471" s="69" t="s">
        <v>448</v>
      </c>
      <c r="D471" s="69" t="s">
        <v>101</v>
      </c>
      <c r="E471" s="69" t="s">
        <v>20</v>
      </c>
      <c r="F471" s="69" t="s">
        <v>99</v>
      </c>
      <c r="G471" s="69"/>
      <c r="H471" s="86" t="n">
        <f aca="false">H472</f>
        <v>3726400</v>
      </c>
      <c r="I471" s="86" t="n">
        <f aca="false">I472</f>
        <v>3726400</v>
      </c>
      <c r="J471" s="86" t="n">
        <f aca="false">J472</f>
        <v>3726400</v>
      </c>
    </row>
    <row r="472" customFormat="false" ht="15.6" hidden="false" customHeight="false" outlineLevel="0" collapsed="false">
      <c r="A472" s="27"/>
      <c r="B472" s="18" t="s">
        <v>152</v>
      </c>
      <c r="C472" s="69" t="s">
        <v>448</v>
      </c>
      <c r="D472" s="69" t="s">
        <v>101</v>
      </c>
      <c r="E472" s="69" t="s">
        <v>20</v>
      </c>
      <c r="F472" s="69" t="s">
        <v>153</v>
      </c>
      <c r="G472" s="69"/>
      <c r="H472" s="86" t="n">
        <f aca="false">H473</f>
        <v>3726400</v>
      </c>
      <c r="I472" s="86" t="n">
        <f aca="false">I473</f>
        <v>3726400</v>
      </c>
      <c r="J472" s="86" t="n">
        <f aca="false">J473</f>
        <v>3726400</v>
      </c>
    </row>
    <row r="473" customFormat="false" ht="46.8" hidden="false" customHeight="false" outlineLevel="0" collapsed="false">
      <c r="A473" s="27"/>
      <c r="B473" s="31" t="s">
        <v>154</v>
      </c>
      <c r="C473" s="69" t="s">
        <v>448</v>
      </c>
      <c r="D473" s="69" t="s">
        <v>101</v>
      </c>
      <c r="E473" s="69" t="s">
        <v>20</v>
      </c>
      <c r="F473" s="69" t="s">
        <v>153</v>
      </c>
      <c r="G473" s="69" t="s">
        <v>155</v>
      </c>
      <c r="H473" s="86" t="n">
        <f aca="false">'вед.2026'!K365</f>
        <v>3726400</v>
      </c>
      <c r="I473" s="86" t="n">
        <f aca="false">'вед.2026'!M365</f>
        <v>3726400</v>
      </c>
      <c r="J473" s="86" t="n">
        <f aca="false">'вед.2026'!O365</f>
        <v>3726400</v>
      </c>
    </row>
    <row r="474" customFormat="false" ht="15.6" hidden="false" customHeight="false" outlineLevel="0" collapsed="false">
      <c r="A474" s="27"/>
      <c r="B474" s="18" t="s">
        <v>450</v>
      </c>
      <c r="C474" s="69" t="s">
        <v>448</v>
      </c>
      <c r="D474" s="69" t="s">
        <v>239</v>
      </c>
      <c r="E474" s="69" t="s">
        <v>20</v>
      </c>
      <c r="F474" s="69" t="s">
        <v>99</v>
      </c>
      <c r="G474" s="69"/>
      <c r="H474" s="86" t="n">
        <f aca="false">H475</f>
        <v>7040800</v>
      </c>
      <c r="I474" s="86" t="n">
        <f aca="false">I475</f>
        <v>7040800</v>
      </c>
      <c r="J474" s="86" t="n">
        <f aca="false">J475</f>
        <v>7040800</v>
      </c>
    </row>
    <row r="475" customFormat="false" ht="15.6" hidden="false" customHeight="false" outlineLevel="0" collapsed="false">
      <c r="A475" s="27"/>
      <c r="B475" s="18" t="s">
        <v>174</v>
      </c>
      <c r="C475" s="69" t="s">
        <v>448</v>
      </c>
      <c r="D475" s="69" t="s">
        <v>239</v>
      </c>
      <c r="E475" s="69" t="s">
        <v>20</v>
      </c>
      <c r="F475" s="69" t="s">
        <v>153</v>
      </c>
      <c r="G475" s="69"/>
      <c r="H475" s="86" t="n">
        <f aca="false">H476+H477</f>
        <v>7040800</v>
      </c>
      <c r="I475" s="86" t="n">
        <f aca="false">I476+I477</f>
        <v>7040800</v>
      </c>
      <c r="J475" s="86" t="n">
        <f aca="false">J476+J477</f>
        <v>7040800</v>
      </c>
    </row>
    <row r="476" customFormat="false" ht="46.8" hidden="false" customHeight="false" outlineLevel="0" collapsed="false">
      <c r="A476" s="27"/>
      <c r="B476" s="31" t="s">
        <v>154</v>
      </c>
      <c r="C476" s="69" t="s">
        <v>448</v>
      </c>
      <c r="D476" s="69" t="s">
        <v>239</v>
      </c>
      <c r="E476" s="69" t="s">
        <v>20</v>
      </c>
      <c r="F476" s="69" t="s">
        <v>153</v>
      </c>
      <c r="G476" s="69" t="s">
        <v>155</v>
      </c>
      <c r="H476" s="86" t="n">
        <f aca="false">'вед.2026'!K368</f>
        <v>6406900</v>
      </c>
      <c r="I476" s="86" t="n">
        <f aca="false">'вед.2026'!M368</f>
        <v>6406900</v>
      </c>
      <c r="J476" s="86" t="n">
        <f aca="false">'вед.2026'!O368</f>
        <v>6406900</v>
      </c>
    </row>
    <row r="477" customFormat="false" ht="31.2" hidden="false" customHeight="false" outlineLevel="0" collapsed="false">
      <c r="A477" s="27"/>
      <c r="B477" s="31" t="s">
        <v>156</v>
      </c>
      <c r="C477" s="69" t="s">
        <v>448</v>
      </c>
      <c r="D477" s="69" t="s">
        <v>239</v>
      </c>
      <c r="E477" s="69" t="s">
        <v>20</v>
      </c>
      <c r="F477" s="69" t="s">
        <v>153</v>
      </c>
      <c r="G477" s="69" t="s">
        <v>157</v>
      </c>
      <c r="H477" s="86" t="n">
        <f aca="false">'вед.2026'!K369</f>
        <v>633900</v>
      </c>
      <c r="I477" s="86" t="n">
        <f aca="false">'вед.2026'!M369</f>
        <v>633900</v>
      </c>
      <c r="J477" s="86" t="n">
        <f aca="false">'вед.2026'!O369</f>
        <v>633900</v>
      </c>
    </row>
    <row r="478" customFormat="false" ht="46.8" hidden="false" customHeight="true" outlineLevel="0" collapsed="false">
      <c r="A478" s="27" t="s">
        <v>451</v>
      </c>
      <c r="B478" s="83" t="s">
        <v>452</v>
      </c>
      <c r="C478" s="68" t="s">
        <v>453</v>
      </c>
      <c r="D478" s="68" t="s">
        <v>98</v>
      </c>
      <c r="E478" s="68" t="s">
        <v>20</v>
      </c>
      <c r="F478" s="68" t="s">
        <v>99</v>
      </c>
      <c r="G478" s="68"/>
      <c r="H478" s="65" t="n">
        <f aca="false">H479</f>
        <v>20921400</v>
      </c>
      <c r="I478" s="65" t="n">
        <f aca="false">I479</f>
        <v>20921400</v>
      </c>
      <c r="J478" s="65" t="n">
        <f aca="false">J479</f>
        <v>20921400</v>
      </c>
    </row>
    <row r="479" customFormat="false" ht="46.8" hidden="false" customHeight="false" outlineLevel="0" collapsed="false">
      <c r="A479" s="27"/>
      <c r="B479" s="1" t="s">
        <v>454</v>
      </c>
      <c r="C479" s="69" t="s">
        <v>453</v>
      </c>
      <c r="D479" s="69" t="s">
        <v>101</v>
      </c>
      <c r="E479" s="69" t="s">
        <v>20</v>
      </c>
      <c r="F479" s="69" t="s">
        <v>99</v>
      </c>
      <c r="G479" s="69"/>
      <c r="H479" s="66" t="n">
        <f aca="false">H480+H483+H486</f>
        <v>20921400</v>
      </c>
      <c r="I479" s="66" t="n">
        <f aca="false">I480+I483+I486</f>
        <v>20921400</v>
      </c>
      <c r="J479" s="66" t="n">
        <f aca="false">J480+J483+J486</f>
        <v>20921400</v>
      </c>
    </row>
    <row r="480" customFormat="false" ht="15.6" hidden="false" customHeight="false" outlineLevel="0" collapsed="false">
      <c r="A480" s="27"/>
      <c r="B480" s="18" t="s">
        <v>152</v>
      </c>
      <c r="C480" s="69" t="s">
        <v>453</v>
      </c>
      <c r="D480" s="69" t="s">
        <v>101</v>
      </c>
      <c r="E480" s="69" t="s">
        <v>20</v>
      </c>
      <c r="F480" s="69" t="s">
        <v>153</v>
      </c>
      <c r="G480" s="69"/>
      <c r="H480" s="66" t="n">
        <f aca="false">H481+H482</f>
        <v>18956100</v>
      </c>
      <c r="I480" s="66" t="n">
        <f aca="false">I481+I482</f>
        <v>18956100</v>
      </c>
      <c r="J480" s="66" t="n">
        <f aca="false">J481+J482</f>
        <v>18956100</v>
      </c>
    </row>
    <row r="481" customFormat="false" ht="46.8" hidden="false" customHeight="false" outlineLevel="0" collapsed="false">
      <c r="A481" s="27"/>
      <c r="B481" s="31" t="s">
        <v>154</v>
      </c>
      <c r="C481" s="69" t="s">
        <v>453</v>
      </c>
      <c r="D481" s="69" t="s">
        <v>101</v>
      </c>
      <c r="E481" s="69" t="s">
        <v>20</v>
      </c>
      <c r="F481" s="69" t="s">
        <v>153</v>
      </c>
      <c r="G481" s="69" t="s">
        <v>155</v>
      </c>
      <c r="H481" s="66" t="n">
        <f aca="false">'вед.2026'!K390</f>
        <v>16977900</v>
      </c>
      <c r="I481" s="66" t="n">
        <f aca="false">'вед.2026'!M390</f>
        <v>16977900</v>
      </c>
      <c r="J481" s="66" t="n">
        <f aca="false">'вед.2026'!O390</f>
        <v>16977900</v>
      </c>
    </row>
    <row r="482" customFormat="false" ht="31.2" hidden="false" customHeight="false" outlineLevel="0" collapsed="false">
      <c r="A482" s="27"/>
      <c r="B482" s="31" t="s">
        <v>156</v>
      </c>
      <c r="C482" s="69" t="s">
        <v>453</v>
      </c>
      <c r="D482" s="69" t="s">
        <v>101</v>
      </c>
      <c r="E482" s="69" t="s">
        <v>20</v>
      </c>
      <c r="F482" s="69" t="s">
        <v>153</v>
      </c>
      <c r="G482" s="69" t="s">
        <v>157</v>
      </c>
      <c r="H482" s="66" t="n">
        <f aca="false">'вед.2026'!K391</f>
        <v>1978200</v>
      </c>
      <c r="I482" s="66" t="n">
        <f aca="false">'вед.2026'!M391</f>
        <v>1978200</v>
      </c>
      <c r="J482" s="66" t="n">
        <f aca="false">'вед.2026'!O391</f>
        <v>1978200</v>
      </c>
    </row>
    <row r="483" customFormat="false" ht="93.6" hidden="false" customHeight="false" outlineLevel="0" collapsed="false">
      <c r="A483" s="27"/>
      <c r="B483" s="73" t="s">
        <v>455</v>
      </c>
      <c r="C483" s="69" t="s">
        <v>453</v>
      </c>
      <c r="D483" s="69" t="s">
        <v>101</v>
      </c>
      <c r="E483" s="74" t="s">
        <v>20</v>
      </c>
      <c r="F483" s="74" t="s">
        <v>456</v>
      </c>
      <c r="G483" s="74"/>
      <c r="H483" s="66" t="n">
        <f aca="false">H484+H485</f>
        <v>982600</v>
      </c>
      <c r="I483" s="66" t="n">
        <f aca="false">I484+I485</f>
        <v>982600</v>
      </c>
      <c r="J483" s="66" t="n">
        <f aca="false">J484+J485</f>
        <v>982600</v>
      </c>
    </row>
    <row r="484" customFormat="false" ht="46.8" hidden="false" customHeight="false" outlineLevel="0" collapsed="false">
      <c r="A484" s="27"/>
      <c r="B484" s="71" t="s">
        <v>154</v>
      </c>
      <c r="C484" s="69" t="s">
        <v>453</v>
      </c>
      <c r="D484" s="69" t="s">
        <v>101</v>
      </c>
      <c r="E484" s="74" t="s">
        <v>20</v>
      </c>
      <c r="F484" s="74" t="s">
        <v>456</v>
      </c>
      <c r="G484" s="74" t="s">
        <v>155</v>
      </c>
      <c r="H484" s="66" t="n">
        <f aca="false">'вед.2026'!K393</f>
        <v>898400</v>
      </c>
      <c r="I484" s="66" t="n">
        <f aca="false">'вед.2026'!M393</f>
        <v>898400</v>
      </c>
      <c r="J484" s="66" t="n">
        <f aca="false">'вед.2026'!O393</f>
        <v>898400</v>
      </c>
    </row>
    <row r="485" customFormat="false" ht="31.2" hidden="false" customHeight="false" outlineLevel="0" collapsed="false">
      <c r="A485" s="27"/>
      <c r="B485" s="71" t="s">
        <v>156</v>
      </c>
      <c r="C485" s="69" t="s">
        <v>453</v>
      </c>
      <c r="D485" s="69" t="s">
        <v>101</v>
      </c>
      <c r="E485" s="74" t="s">
        <v>20</v>
      </c>
      <c r="F485" s="74" t="s">
        <v>456</v>
      </c>
      <c r="G485" s="74" t="s">
        <v>157</v>
      </c>
      <c r="H485" s="66" t="n">
        <f aca="false">'вед.2026'!K394</f>
        <v>84200</v>
      </c>
      <c r="I485" s="66" t="n">
        <f aca="false">'вед.2026'!M394</f>
        <v>84200</v>
      </c>
      <c r="J485" s="66" t="n">
        <f aca="false">'вед.2026'!O394</f>
        <v>84200</v>
      </c>
    </row>
    <row r="486" customFormat="false" ht="109.2" hidden="false" customHeight="false" outlineLevel="0" collapsed="false">
      <c r="A486" s="27"/>
      <c r="B486" s="71" t="s">
        <v>457</v>
      </c>
      <c r="C486" s="69" t="s">
        <v>453</v>
      </c>
      <c r="D486" s="69" t="s">
        <v>101</v>
      </c>
      <c r="E486" s="74" t="s">
        <v>20</v>
      </c>
      <c r="F486" s="74" t="s">
        <v>458</v>
      </c>
      <c r="G486" s="74"/>
      <c r="H486" s="66" t="n">
        <f aca="false">H487+H488</f>
        <v>982700</v>
      </c>
      <c r="I486" s="66" t="n">
        <f aca="false">I487+I488</f>
        <v>982700</v>
      </c>
      <c r="J486" s="66" t="n">
        <f aca="false">J487+J488</f>
        <v>982700</v>
      </c>
    </row>
    <row r="487" customFormat="false" ht="46.8" hidden="false" customHeight="false" outlineLevel="0" collapsed="false">
      <c r="A487" s="27"/>
      <c r="B487" s="71" t="s">
        <v>154</v>
      </c>
      <c r="C487" s="69" t="s">
        <v>453</v>
      </c>
      <c r="D487" s="69" t="s">
        <v>101</v>
      </c>
      <c r="E487" s="74" t="s">
        <v>20</v>
      </c>
      <c r="F487" s="74" t="s">
        <v>458</v>
      </c>
      <c r="G487" s="74" t="s">
        <v>155</v>
      </c>
      <c r="H487" s="66" t="n">
        <f aca="false">'вед.2026'!K396</f>
        <v>898500</v>
      </c>
      <c r="I487" s="66" t="n">
        <f aca="false">'вед.2026'!M396</f>
        <v>898500</v>
      </c>
      <c r="J487" s="66" t="n">
        <f aca="false">'вед.2026'!O396</f>
        <v>898500</v>
      </c>
    </row>
    <row r="488" customFormat="false" ht="31.2" hidden="false" customHeight="false" outlineLevel="0" collapsed="false">
      <c r="A488" s="27"/>
      <c r="B488" s="71" t="s">
        <v>156</v>
      </c>
      <c r="C488" s="69" t="s">
        <v>453</v>
      </c>
      <c r="D488" s="69" t="s">
        <v>101</v>
      </c>
      <c r="E488" s="74" t="s">
        <v>20</v>
      </c>
      <c r="F488" s="74" t="s">
        <v>458</v>
      </c>
      <c r="G488" s="74" t="s">
        <v>157</v>
      </c>
      <c r="H488" s="66" t="n">
        <f aca="false">'вед.2026'!K397</f>
        <v>84200</v>
      </c>
      <c r="I488" s="66" t="n">
        <f aca="false">'вед.2026'!M397</f>
        <v>84200</v>
      </c>
      <c r="J488" s="66" t="n">
        <f aca="false">'вед.2026'!O397</f>
        <v>84200</v>
      </c>
    </row>
    <row r="489" customFormat="false" ht="15.6" hidden="false" customHeight="false" outlineLevel="0" collapsed="false">
      <c r="A489" s="87" t="s">
        <v>459</v>
      </c>
      <c r="B489" s="88" t="s">
        <v>460</v>
      </c>
      <c r="C489" s="89" t="s">
        <v>461</v>
      </c>
      <c r="D489" s="89" t="s">
        <v>98</v>
      </c>
      <c r="E489" s="89" t="s">
        <v>20</v>
      </c>
      <c r="F489" s="89" t="s">
        <v>99</v>
      </c>
      <c r="G489" s="90"/>
      <c r="H489" s="85" t="n">
        <f aca="false">H490</f>
        <v>15100000</v>
      </c>
      <c r="I489" s="85" t="n">
        <f aca="false">I490</f>
        <v>15100000</v>
      </c>
      <c r="J489" s="85" t="n">
        <f aca="false">J490</f>
        <v>15100000</v>
      </c>
    </row>
    <row r="490" customFormat="false" ht="15.6" hidden="false" customHeight="false" outlineLevel="0" collapsed="false">
      <c r="A490" s="87"/>
      <c r="B490" s="71" t="s">
        <v>462</v>
      </c>
      <c r="C490" s="50" t="n">
        <v>99</v>
      </c>
      <c r="D490" s="50" t="n">
        <v>9</v>
      </c>
      <c r="E490" s="74" t="s">
        <v>20</v>
      </c>
      <c r="F490" s="74" t="s">
        <v>99</v>
      </c>
      <c r="G490" s="50"/>
      <c r="H490" s="86" t="n">
        <f aca="false">H496+H498</f>
        <v>15100000</v>
      </c>
      <c r="I490" s="86" t="n">
        <f aca="false">I496+I498</f>
        <v>15100000</v>
      </c>
      <c r="J490" s="86" t="n">
        <f aca="false">J496+J498</f>
        <v>15100000</v>
      </c>
    </row>
    <row r="491" customFormat="false" ht="15.6" hidden="true" customHeight="false" outlineLevel="0" collapsed="false">
      <c r="A491" s="87"/>
      <c r="B491" s="33" t="s">
        <v>463</v>
      </c>
      <c r="C491" s="77" t="s">
        <v>461</v>
      </c>
      <c r="D491" s="77" t="s">
        <v>428</v>
      </c>
      <c r="E491" s="77" t="s">
        <v>20</v>
      </c>
      <c r="F491" s="77" t="s">
        <v>464</v>
      </c>
      <c r="G491" s="77"/>
      <c r="H491" s="86"/>
      <c r="I491" s="86"/>
      <c r="J491" s="86"/>
    </row>
    <row r="492" customFormat="false" ht="15.6" hidden="true" customHeight="false" outlineLevel="0" collapsed="false">
      <c r="A492" s="87"/>
      <c r="B492" s="33" t="s">
        <v>287</v>
      </c>
      <c r="C492" s="77" t="s">
        <v>461</v>
      </c>
      <c r="D492" s="77" t="s">
        <v>428</v>
      </c>
      <c r="E492" s="77" t="s">
        <v>20</v>
      </c>
      <c r="F492" s="77" t="s">
        <v>464</v>
      </c>
      <c r="G492" s="77" t="s">
        <v>288</v>
      </c>
      <c r="H492" s="86"/>
      <c r="I492" s="86"/>
      <c r="J492" s="86"/>
    </row>
    <row r="493" customFormat="false" ht="15.6" hidden="true" customHeight="false" outlineLevel="0" collapsed="false">
      <c r="A493" s="87"/>
      <c r="B493" s="31" t="s">
        <v>465</v>
      </c>
      <c r="C493" s="69" t="s">
        <v>461</v>
      </c>
      <c r="D493" s="69" t="s">
        <v>428</v>
      </c>
      <c r="E493" s="69" t="s">
        <v>20</v>
      </c>
      <c r="F493" s="69" t="s">
        <v>466</v>
      </c>
      <c r="G493" s="69"/>
      <c r="H493" s="86"/>
      <c r="I493" s="86"/>
      <c r="J493" s="86"/>
    </row>
    <row r="494" customFormat="false" ht="31.2" hidden="true" customHeight="false" outlineLevel="0" collapsed="false">
      <c r="A494" s="87"/>
      <c r="B494" s="31" t="s">
        <v>156</v>
      </c>
      <c r="C494" s="69" t="s">
        <v>461</v>
      </c>
      <c r="D494" s="69" t="s">
        <v>428</v>
      </c>
      <c r="E494" s="69" t="s">
        <v>20</v>
      </c>
      <c r="F494" s="69" t="s">
        <v>466</v>
      </c>
      <c r="G494" s="69" t="s">
        <v>157</v>
      </c>
      <c r="H494" s="86"/>
      <c r="I494" s="86"/>
      <c r="J494" s="86"/>
    </row>
    <row r="495" customFormat="false" ht="15.6" hidden="true" customHeight="false" outlineLevel="0" collapsed="false">
      <c r="A495" s="87"/>
      <c r="B495" s="31" t="s">
        <v>143</v>
      </c>
      <c r="C495" s="69" t="s">
        <v>461</v>
      </c>
      <c r="D495" s="69" t="s">
        <v>428</v>
      </c>
      <c r="E495" s="69" t="s">
        <v>20</v>
      </c>
      <c r="F495" s="69" t="s">
        <v>466</v>
      </c>
      <c r="G495" s="69" t="s">
        <v>144</v>
      </c>
      <c r="H495" s="86"/>
      <c r="I495" s="86"/>
      <c r="J495" s="86"/>
    </row>
    <row r="496" customFormat="false" ht="31.2" hidden="true" customHeight="false" outlineLevel="0" collapsed="false">
      <c r="A496" s="87"/>
      <c r="B496" s="71" t="s">
        <v>467</v>
      </c>
      <c r="C496" s="50" t="n">
        <v>99</v>
      </c>
      <c r="D496" s="50" t="n">
        <v>9</v>
      </c>
      <c r="E496" s="74" t="s">
        <v>20</v>
      </c>
      <c r="F496" s="74" t="s">
        <v>468</v>
      </c>
      <c r="G496" s="50"/>
      <c r="H496" s="86" t="n">
        <f aca="false">H497</f>
        <v>0</v>
      </c>
      <c r="I496" s="86" t="n">
        <f aca="false">I497</f>
        <v>0</v>
      </c>
      <c r="J496" s="86" t="n">
        <f aca="false">J497</f>
        <v>0</v>
      </c>
    </row>
    <row r="497" customFormat="false" ht="15.6" hidden="true" customHeight="false" outlineLevel="0" collapsed="false">
      <c r="A497" s="87"/>
      <c r="B497" s="71" t="s">
        <v>287</v>
      </c>
      <c r="C497" s="50" t="n">
        <v>99</v>
      </c>
      <c r="D497" s="50" t="n">
        <v>9</v>
      </c>
      <c r="E497" s="74" t="s">
        <v>20</v>
      </c>
      <c r="F497" s="74" t="s">
        <v>468</v>
      </c>
      <c r="G497" s="50" t="n">
        <v>500</v>
      </c>
      <c r="H497" s="86" t="n">
        <f aca="false">'вед.2026'!K344</f>
        <v>0</v>
      </c>
      <c r="I497" s="86" t="n">
        <f aca="false">'вед.2026'!M344</f>
        <v>0</v>
      </c>
      <c r="J497" s="86" t="n">
        <f aca="false">'вед.2026'!O344</f>
        <v>0</v>
      </c>
    </row>
    <row r="498" customFormat="false" ht="46.8" hidden="false" customHeight="false" outlineLevel="0" collapsed="false">
      <c r="A498" s="87"/>
      <c r="B498" s="33" t="s">
        <v>469</v>
      </c>
      <c r="C498" s="91" t="n">
        <v>99</v>
      </c>
      <c r="D498" s="91" t="n">
        <v>9</v>
      </c>
      <c r="E498" s="77" t="s">
        <v>20</v>
      </c>
      <c r="F498" s="77" t="s">
        <v>470</v>
      </c>
      <c r="G498" s="91"/>
      <c r="H498" s="86" t="n">
        <f aca="false">H500</f>
        <v>15100000</v>
      </c>
      <c r="I498" s="86" t="n">
        <f aca="false">I500</f>
        <v>15100000</v>
      </c>
      <c r="J498" s="86" t="n">
        <f aca="false">J500+J499</f>
        <v>15100000</v>
      </c>
    </row>
    <row r="499" customFormat="false" ht="31.2" hidden="false" customHeight="false" outlineLevel="0" collapsed="false">
      <c r="A499" s="87"/>
      <c r="B499" s="71" t="s">
        <v>156</v>
      </c>
      <c r="C499" s="91" t="n">
        <v>99</v>
      </c>
      <c r="D499" s="91" t="n">
        <v>9</v>
      </c>
      <c r="E499" s="77" t="s">
        <v>20</v>
      </c>
      <c r="F499" s="77" t="s">
        <v>470</v>
      </c>
      <c r="G499" s="91" t="n">
        <v>200</v>
      </c>
      <c r="H499" s="86"/>
      <c r="I499" s="86"/>
      <c r="J499" s="86" t="n">
        <f aca="false">'вед.2026'!O207</f>
        <v>15100000</v>
      </c>
    </row>
    <row r="500" customFormat="false" ht="31.2" hidden="true" customHeight="false" outlineLevel="0" collapsed="false">
      <c r="A500" s="87"/>
      <c r="B500" s="33" t="s">
        <v>335</v>
      </c>
      <c r="C500" s="77" t="s">
        <v>461</v>
      </c>
      <c r="D500" s="77" t="s">
        <v>428</v>
      </c>
      <c r="E500" s="77" t="s">
        <v>20</v>
      </c>
      <c r="F500" s="77" t="s">
        <v>470</v>
      </c>
      <c r="G500" s="91" t="n">
        <v>400</v>
      </c>
      <c r="H500" s="86" t="n">
        <f aca="false">'вед.2026'!K208</f>
        <v>15100000</v>
      </c>
      <c r="I500" s="86" t="n">
        <f aca="false">'вед.2026'!M208</f>
        <v>15100000</v>
      </c>
      <c r="J500" s="86" t="n">
        <f aca="false">'вед.2026'!O208</f>
        <v>0</v>
      </c>
    </row>
    <row r="501" customFormat="false" ht="15.6" hidden="false" customHeight="false" outlineLevel="0" collapsed="false">
      <c r="A501" s="87"/>
      <c r="B501" s="33"/>
      <c r="C501" s="91"/>
      <c r="D501" s="91"/>
      <c r="E501" s="77"/>
      <c r="F501" s="77"/>
      <c r="G501" s="91"/>
      <c r="H501" s="86"/>
      <c r="I501" s="86"/>
      <c r="J501" s="86"/>
    </row>
    <row r="502" s="92" customFormat="true" ht="16.8" hidden="false" customHeight="false" outlineLevel="0" collapsed="false">
      <c r="B502" s="37"/>
      <c r="C502" s="38"/>
      <c r="D502" s="39"/>
      <c r="E502" s="39"/>
      <c r="F502" s="39"/>
      <c r="G502" s="39"/>
      <c r="H502" s="39"/>
      <c r="I502" s="39"/>
      <c r="J502" s="39"/>
    </row>
    <row r="503" s="92" customFormat="true" ht="16.8" hidden="false" customHeight="false" outlineLevel="0" collapsed="false">
      <c r="B503" s="37" t="s">
        <v>81</v>
      </c>
      <c r="C503" s="38"/>
      <c r="D503" s="39"/>
      <c r="E503" s="39"/>
      <c r="F503" s="39"/>
      <c r="G503" s="39"/>
      <c r="H503" s="39"/>
      <c r="I503" s="39"/>
      <c r="J503" s="39"/>
    </row>
    <row r="504" customFormat="false" ht="16.8" hidden="false" customHeight="false" outlineLevel="0" collapsed="false">
      <c r="B504" s="40" t="s">
        <v>82</v>
      </c>
      <c r="C504" s="8"/>
      <c r="D504" s="39"/>
      <c r="E504" s="39"/>
      <c r="F504" s="39"/>
      <c r="G504" s="39"/>
      <c r="H504" s="39"/>
      <c r="I504" s="39"/>
      <c r="J504" s="39"/>
    </row>
    <row r="505" customFormat="false" ht="16.8" hidden="false" customHeight="true" outlineLevel="0" collapsed="false">
      <c r="B505" s="41" t="s">
        <v>83</v>
      </c>
      <c r="D505" s="41"/>
      <c r="E505" s="41"/>
      <c r="F505" s="93" t="s">
        <v>84</v>
      </c>
      <c r="G505" s="93"/>
      <c r="H505" s="93"/>
      <c r="I505" s="93"/>
      <c r="J505" s="93"/>
    </row>
  </sheetData>
  <autoFilter ref="A20:H500"/>
  <mergeCells count="41">
    <mergeCell ref="C1:J1"/>
    <mergeCell ref="C2:J2"/>
    <mergeCell ref="C3:J3"/>
    <mergeCell ref="C4:J4"/>
    <mergeCell ref="C6:J6"/>
    <mergeCell ref="C7:J7"/>
    <mergeCell ref="C8:J8"/>
    <mergeCell ref="C9:J9"/>
    <mergeCell ref="C10:J10"/>
    <mergeCell ref="C11:J11"/>
    <mergeCell ref="C12:J12"/>
    <mergeCell ref="A16:J16"/>
    <mergeCell ref="C18:F18"/>
    <mergeCell ref="C19:F19"/>
    <mergeCell ref="A21:A22"/>
    <mergeCell ref="A23:A120"/>
    <mergeCell ref="A121:A149"/>
    <mergeCell ref="A150:A187"/>
    <mergeCell ref="A188:A204"/>
    <mergeCell ref="A205:A226"/>
    <mergeCell ref="A227:A241"/>
    <mergeCell ref="A242:A267"/>
    <mergeCell ref="A268:A286"/>
    <mergeCell ref="A287:A299"/>
    <mergeCell ref="A300:A304"/>
    <mergeCell ref="A305:A311"/>
    <mergeCell ref="A312:A319"/>
    <mergeCell ref="A320:A324"/>
    <mergeCell ref="A325:A329"/>
    <mergeCell ref="A330:A359"/>
    <mergeCell ref="A360:A375"/>
    <mergeCell ref="A376:A380"/>
    <mergeCell ref="A381:A410"/>
    <mergeCell ref="A411:A414"/>
    <mergeCell ref="A415:A422"/>
    <mergeCell ref="A423:A461"/>
    <mergeCell ref="A462:A469"/>
    <mergeCell ref="A470:A477"/>
    <mergeCell ref="A478:A488"/>
    <mergeCell ref="A489:A500"/>
    <mergeCell ref="F505:J505"/>
  </mergeCells>
  <printOptions headings="false" gridLines="false" gridLinesSet="true" horizontalCentered="true" verticalCentered="false"/>
  <pageMargins left="0.590277777777778" right="0" top="0.39375" bottom="0.393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5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N13" activeCellId="0" sqref="N13"/>
    </sheetView>
  </sheetViews>
  <sheetFormatPr defaultColWidth="8.76953125" defaultRowHeight="15.6" zeroHeight="false" outlineLevelRow="0" outlineLevelCol="0"/>
  <cols>
    <col collapsed="false" customWidth="true" hidden="false" outlineLevel="0" max="1" min="1" style="94" width="4.43"/>
    <col collapsed="false" customWidth="true" hidden="false" outlineLevel="0" max="2" min="2" style="78" width="58.55"/>
    <col collapsed="false" customWidth="true" hidden="false" outlineLevel="0" max="3" min="3" style="44" width="4.77"/>
    <col collapsed="false" customWidth="true" hidden="false" outlineLevel="0" max="4" min="4" style="44" width="4.43"/>
    <col collapsed="false" customWidth="true" hidden="false" outlineLevel="0" max="5" min="5" style="44" width="3.76"/>
    <col collapsed="false" customWidth="true" hidden="false" outlineLevel="0" max="6" min="6" style="45" width="3.76"/>
    <col collapsed="false" customWidth="true" hidden="false" outlineLevel="0" max="7" min="7" style="45" width="3.55"/>
    <col collapsed="false" customWidth="true" hidden="false" outlineLevel="0" max="8" min="8" style="45" width="4.43"/>
    <col collapsed="false" customWidth="true" hidden="false" outlineLevel="0" max="9" min="9" style="45" width="8.55"/>
    <col collapsed="false" customWidth="true" hidden="false" outlineLevel="0" max="10" min="10" style="44" width="5.21"/>
    <col collapsed="false" customWidth="true" hidden="true" outlineLevel="0" max="11" min="11" style="45" width="7.55"/>
    <col collapsed="false" customWidth="true" hidden="true" outlineLevel="0" max="12" min="12" style="3" width="15.77"/>
    <col collapsed="false" customWidth="true" hidden="true" outlineLevel="0" max="13" min="13" style="45" width="20.21"/>
    <col collapsed="false" customWidth="true" hidden="false" outlineLevel="0" max="14" min="14" style="3" width="16.77"/>
    <col collapsed="false" customWidth="true" hidden="false" outlineLevel="0" max="15" min="15" style="45" width="17.76"/>
    <col collapsed="false" customWidth="false" hidden="false" outlineLevel="0" max="257" min="16" style="3" width="8.76"/>
  </cols>
  <sheetData>
    <row r="1" customFormat="false" ht="15.6" hidden="false" customHeight="true" outlineLevel="0" collapsed="false">
      <c r="J1" s="31" t="s">
        <v>471</v>
      </c>
      <c r="K1" s="31"/>
      <c r="L1" s="31"/>
      <c r="M1" s="31"/>
      <c r="N1" s="31"/>
      <c r="O1" s="31"/>
    </row>
    <row r="2" customFormat="false" ht="15.6" hidden="false" customHeight="true" outlineLevel="0" collapsed="false">
      <c r="J2" s="31" t="s">
        <v>472</v>
      </c>
      <c r="K2" s="31"/>
      <c r="L2" s="31"/>
      <c r="M2" s="31"/>
      <c r="N2" s="31"/>
      <c r="O2" s="31"/>
    </row>
    <row r="3" customFormat="false" ht="15.6" hidden="false" customHeight="false" outlineLevel="0" collapsed="false">
      <c r="J3" s="47" t="s">
        <v>473</v>
      </c>
      <c r="K3" s="47"/>
      <c r="L3" s="47"/>
      <c r="M3" s="47"/>
      <c r="N3" s="47"/>
      <c r="O3" s="47"/>
    </row>
    <row r="4" customFormat="false" ht="15.6" hidden="false" customHeight="true" outlineLevel="0" collapsed="false">
      <c r="J4" s="31" t="s">
        <v>474</v>
      </c>
      <c r="K4" s="31"/>
      <c r="L4" s="31"/>
      <c r="M4" s="31"/>
      <c r="N4" s="31"/>
      <c r="O4" s="31"/>
    </row>
    <row r="6" customFormat="false" ht="15.6" hidden="false" customHeight="true" outlineLevel="0" collapsed="false">
      <c r="F6" s="3"/>
      <c r="G6" s="73"/>
      <c r="H6" s="73"/>
      <c r="I6" s="73"/>
      <c r="J6" s="31" t="s">
        <v>471</v>
      </c>
      <c r="K6" s="31"/>
      <c r="L6" s="31"/>
      <c r="M6" s="31"/>
      <c r="N6" s="31"/>
      <c r="O6" s="31"/>
    </row>
    <row r="7" customFormat="false" ht="15.6" hidden="false" customHeight="true" outlineLevel="0" collapsed="false">
      <c r="F7" s="3"/>
      <c r="G7" s="73"/>
      <c r="H7" s="73"/>
      <c r="I7" s="73"/>
      <c r="J7" s="31" t="s">
        <v>472</v>
      </c>
      <c r="K7" s="31"/>
      <c r="L7" s="31"/>
      <c r="M7" s="31"/>
      <c r="N7" s="31"/>
      <c r="O7" s="31"/>
    </row>
    <row r="8" customFormat="false" ht="15.6" hidden="false" customHeight="false" outlineLevel="0" collapsed="false">
      <c r="F8" s="3"/>
      <c r="G8" s="95"/>
      <c r="H8" s="95"/>
      <c r="I8" s="95"/>
      <c r="J8" s="47" t="s">
        <v>473</v>
      </c>
      <c r="K8" s="47"/>
      <c r="L8" s="47"/>
      <c r="M8" s="47"/>
      <c r="N8" s="47"/>
      <c r="O8" s="47"/>
    </row>
    <row r="9" customFormat="false" ht="15.6" hidden="false" customHeight="true" outlineLevel="0" collapsed="false">
      <c r="F9" s="3"/>
      <c r="G9" s="73"/>
      <c r="H9" s="73"/>
      <c r="I9" s="73"/>
      <c r="J9" s="31" t="s">
        <v>475</v>
      </c>
      <c r="K9" s="31"/>
      <c r="L9" s="31"/>
      <c r="M9" s="31"/>
      <c r="N9" s="31"/>
      <c r="O9" s="31"/>
    </row>
    <row r="10" customFormat="false" ht="15.6" hidden="false" customHeight="true" outlineLevel="0" collapsed="false">
      <c r="G10" s="47"/>
      <c r="H10" s="47"/>
      <c r="I10" s="47"/>
      <c r="J10" s="48" t="s">
        <v>90</v>
      </c>
      <c r="K10" s="48"/>
      <c r="L10" s="48"/>
      <c r="M10" s="48"/>
      <c r="N10" s="48"/>
      <c r="O10" s="48"/>
      <c r="P10" s="7"/>
      <c r="Q10" s="7"/>
      <c r="R10" s="7"/>
      <c r="S10" s="7"/>
      <c r="T10" s="7"/>
      <c r="U10" s="7"/>
      <c r="V10" s="7"/>
      <c r="W10" s="7"/>
      <c r="X10" s="7"/>
      <c r="Y10" s="7"/>
      <c r="Z10" s="7"/>
      <c r="AA10" s="7"/>
      <c r="AB10" s="7"/>
      <c r="AC10" s="7"/>
      <c r="AD10" s="7"/>
      <c r="AE10" s="7"/>
      <c r="AF10" s="7"/>
      <c r="AG10" s="7"/>
      <c r="AH10" s="7"/>
      <c r="AI10" s="7"/>
      <c r="AJ10" s="7"/>
      <c r="AK10" s="7"/>
      <c r="AL10" s="7"/>
      <c r="AM10" s="7"/>
      <c r="AN10" s="7"/>
      <c r="AO10" s="7"/>
    </row>
    <row r="11" customFormat="false" ht="15.6" hidden="false" customHeight="true" outlineLevel="0" collapsed="false">
      <c r="G11" s="47"/>
      <c r="H11" s="47"/>
      <c r="I11" s="47"/>
      <c r="J11" s="51" t="s">
        <v>91</v>
      </c>
      <c r="K11" s="51"/>
      <c r="L11" s="51"/>
      <c r="M11" s="51"/>
      <c r="N11" s="51"/>
      <c r="O11" s="51"/>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customFormat="false" ht="15.6" hidden="false" customHeight="true" outlineLevel="0" collapsed="false">
      <c r="G12" s="47"/>
      <c r="H12" s="47"/>
      <c r="I12" s="47"/>
      <c r="J12" s="51" t="s">
        <v>476</v>
      </c>
      <c r="K12" s="51"/>
      <c r="L12" s="51"/>
      <c r="M12" s="51"/>
      <c r="N12" s="51"/>
      <c r="O12" s="51"/>
      <c r="P12" s="8"/>
      <c r="Q12" s="8"/>
      <c r="R12" s="8"/>
      <c r="S12" s="8"/>
      <c r="T12" s="8"/>
      <c r="U12" s="8"/>
      <c r="V12" s="8"/>
      <c r="W12" s="8"/>
      <c r="X12" s="8"/>
      <c r="Y12" s="8"/>
      <c r="Z12" s="8"/>
      <c r="AA12" s="8"/>
      <c r="AB12" s="8"/>
      <c r="AC12" s="8"/>
      <c r="AD12" s="8"/>
      <c r="AE12" s="8"/>
      <c r="AF12" s="8"/>
      <c r="AG12" s="8"/>
      <c r="AH12" s="8"/>
      <c r="AI12" s="8"/>
      <c r="AJ12" s="8"/>
      <c r="AK12" s="8"/>
      <c r="AL12" s="8"/>
      <c r="AM12" s="8"/>
      <c r="AN12" s="8"/>
      <c r="AO12" s="8"/>
    </row>
    <row r="13" customFormat="false" ht="15.6" hidden="false" customHeight="false" outlineLevel="0" collapsed="false">
      <c r="G13" s="47"/>
      <c r="H13" s="47"/>
      <c r="I13" s="47"/>
      <c r="J13" s="45"/>
    </row>
    <row r="14" customFormat="false" ht="15.6" hidden="false" customHeight="false" outlineLevel="0" collapsed="false">
      <c r="G14" s="47"/>
      <c r="H14" s="47"/>
      <c r="I14" s="47"/>
      <c r="J14" s="45"/>
    </row>
    <row r="15" customFormat="false" ht="15.6" hidden="false" customHeight="false" outlineLevel="0" collapsed="false">
      <c r="A15" s="73"/>
      <c r="B15" s="73"/>
      <c r="C15" s="50"/>
      <c r="D15" s="50"/>
      <c r="E15" s="73"/>
      <c r="F15" s="8"/>
      <c r="G15" s="8"/>
      <c r="H15" s="8"/>
      <c r="I15" s="8"/>
      <c r="J15" s="8"/>
      <c r="K15" s="8"/>
      <c r="M15" s="8"/>
      <c r="O15" s="8"/>
    </row>
    <row r="16" customFormat="false" ht="34.5" hidden="false" customHeight="true" outlineLevel="0" collapsed="false">
      <c r="A16" s="96" t="s">
        <v>477</v>
      </c>
      <c r="B16" s="96"/>
      <c r="C16" s="96"/>
      <c r="D16" s="96"/>
      <c r="E16" s="96"/>
      <c r="F16" s="96"/>
      <c r="G16" s="96"/>
      <c r="H16" s="96"/>
      <c r="I16" s="96"/>
      <c r="J16" s="96"/>
      <c r="K16" s="96"/>
      <c r="L16" s="96"/>
      <c r="M16" s="96"/>
      <c r="N16" s="96"/>
      <c r="O16" s="96"/>
    </row>
    <row r="17" customFormat="false" ht="15" hidden="false" customHeight="true" outlineLevel="0" collapsed="false">
      <c r="A17" s="97"/>
      <c r="B17" s="97"/>
      <c r="C17" s="97"/>
      <c r="D17" s="97"/>
      <c r="E17" s="97"/>
      <c r="F17" s="97"/>
      <c r="G17" s="97"/>
      <c r="H17" s="97"/>
      <c r="I17" s="97"/>
      <c r="J17" s="97"/>
      <c r="K17" s="97"/>
      <c r="L17" s="97"/>
      <c r="M17" s="97"/>
      <c r="N17" s="97"/>
      <c r="O17" s="97"/>
    </row>
    <row r="18" customFormat="false" ht="16.8" hidden="false" customHeight="false" outlineLevel="0" collapsed="false">
      <c r="A18" s="96"/>
      <c r="B18" s="96"/>
      <c r="C18" s="96"/>
      <c r="D18" s="96"/>
      <c r="E18" s="96"/>
      <c r="F18" s="96"/>
      <c r="G18" s="96"/>
      <c r="H18" s="96"/>
      <c r="I18" s="96"/>
      <c r="J18" s="96"/>
      <c r="K18" s="98"/>
      <c r="M18" s="98"/>
      <c r="O18" s="98" t="s">
        <v>9</v>
      </c>
    </row>
    <row r="19" customFormat="false" ht="16.8" hidden="false" customHeight="true" outlineLevel="0" collapsed="false">
      <c r="A19" s="15" t="s">
        <v>10</v>
      </c>
      <c r="B19" s="16" t="s">
        <v>94</v>
      </c>
      <c r="C19" s="16" t="s">
        <v>478</v>
      </c>
      <c r="D19" s="16" t="s">
        <v>479</v>
      </c>
      <c r="E19" s="16" t="s">
        <v>13</v>
      </c>
      <c r="F19" s="16" t="s">
        <v>95</v>
      </c>
      <c r="G19" s="16"/>
      <c r="H19" s="16"/>
      <c r="I19" s="16"/>
      <c r="J19" s="16" t="s">
        <v>96</v>
      </c>
      <c r="K19" s="99"/>
      <c r="L19" s="100"/>
      <c r="M19" s="99"/>
      <c r="N19" s="101" t="s">
        <v>14</v>
      </c>
      <c r="O19" s="101"/>
    </row>
    <row r="20" customFormat="false" ht="31.2" hidden="false" customHeight="false" outlineLevel="0" collapsed="false">
      <c r="A20" s="15"/>
      <c r="B20" s="16"/>
      <c r="C20" s="16"/>
      <c r="D20" s="16"/>
      <c r="E20" s="16"/>
      <c r="F20" s="16"/>
      <c r="G20" s="16"/>
      <c r="H20" s="16"/>
      <c r="I20" s="16"/>
      <c r="J20" s="16"/>
      <c r="K20" s="16" t="s">
        <v>14</v>
      </c>
      <c r="L20" s="102" t="s">
        <v>480</v>
      </c>
      <c r="M20" s="16" t="s">
        <v>14</v>
      </c>
      <c r="N20" s="103" t="s">
        <v>481</v>
      </c>
      <c r="O20" s="104" t="s">
        <v>482</v>
      </c>
    </row>
    <row r="21" s="107" customFormat="true" ht="13.2" hidden="false" customHeight="true" outlineLevel="0" collapsed="false">
      <c r="A21" s="105" t="n">
        <v>1</v>
      </c>
      <c r="B21" s="105" t="n">
        <v>2</v>
      </c>
      <c r="C21" s="105" t="n">
        <v>3</v>
      </c>
      <c r="D21" s="105" t="n">
        <v>4</v>
      </c>
      <c r="E21" s="105" t="n">
        <v>5</v>
      </c>
      <c r="F21" s="105" t="n">
        <v>6</v>
      </c>
      <c r="G21" s="105"/>
      <c r="H21" s="105"/>
      <c r="I21" s="105"/>
      <c r="J21" s="105" t="n">
        <v>7</v>
      </c>
      <c r="K21" s="106" t="n">
        <v>8</v>
      </c>
      <c r="M21" s="106" t="n">
        <v>8</v>
      </c>
      <c r="N21" s="106" t="n">
        <v>8</v>
      </c>
      <c r="O21" s="106" t="n">
        <v>9</v>
      </c>
    </row>
    <row r="22" customFormat="false" ht="15.6" hidden="false" customHeight="false" outlineLevel="0" collapsed="false">
      <c r="A22" s="62"/>
      <c r="B22" s="62"/>
      <c r="C22" s="62"/>
      <c r="D22" s="62"/>
      <c r="E22" s="62"/>
      <c r="F22" s="62"/>
      <c r="G22" s="62"/>
      <c r="H22" s="62"/>
      <c r="I22" s="62"/>
      <c r="J22" s="62"/>
    </row>
    <row r="23" customFormat="false" ht="15.6" hidden="false" customHeight="false" outlineLevel="0" collapsed="false">
      <c r="A23" s="62"/>
      <c r="B23" s="67" t="s">
        <v>15</v>
      </c>
      <c r="C23" s="62"/>
      <c r="D23" s="62"/>
      <c r="E23" s="62"/>
      <c r="F23" s="62"/>
      <c r="G23" s="62"/>
      <c r="H23" s="62"/>
      <c r="I23" s="62"/>
      <c r="J23" s="62"/>
      <c r="K23" s="108" t="n">
        <f aca="false">K25+K36+K345+K359+K370+K398+K536+K589+K615+K649</f>
        <v>3925260818.29</v>
      </c>
      <c r="L23" s="108" t="n">
        <f aca="false">L25+L36+L345+L359+L370+L398+L536+L589+L615+L649</f>
        <v>23591800</v>
      </c>
      <c r="M23" s="108" t="n">
        <f aca="false">M25+M36+M345+M359+M370+M398+M536+M589+M615+M649</f>
        <v>3948852618.29</v>
      </c>
      <c r="N23" s="108" t="n">
        <f aca="false">N25+N36+N345+N359+N370+N398+N536+N589+N615+N649</f>
        <v>106326090.32</v>
      </c>
      <c r="O23" s="108" t="n">
        <f aca="false">O25+O36+O345+O359+O370+O398+O536+O589+O615+O649</f>
        <v>4055178708.61</v>
      </c>
    </row>
    <row r="24" customFormat="false" ht="15.6" hidden="false" customHeight="false" outlineLevel="0" collapsed="false">
      <c r="A24" s="62"/>
      <c r="B24" s="31" t="s">
        <v>16</v>
      </c>
      <c r="C24" s="62"/>
      <c r="D24" s="62"/>
      <c r="E24" s="62"/>
      <c r="F24" s="62"/>
      <c r="G24" s="62"/>
      <c r="H24" s="62"/>
      <c r="I24" s="62"/>
      <c r="J24" s="62"/>
      <c r="K24" s="109"/>
      <c r="L24" s="109"/>
      <c r="M24" s="109"/>
      <c r="N24" s="109"/>
      <c r="O24" s="109"/>
    </row>
    <row r="25" customFormat="false" ht="31.2" hidden="false" customHeight="true" outlineLevel="0" collapsed="false">
      <c r="A25" s="110" t="s">
        <v>17</v>
      </c>
      <c r="B25" s="28" t="s">
        <v>411</v>
      </c>
      <c r="C25" s="111" t="n">
        <v>901</v>
      </c>
      <c r="D25" s="64"/>
      <c r="E25" s="64"/>
      <c r="F25" s="53"/>
      <c r="G25" s="53"/>
      <c r="H25" s="53"/>
      <c r="I25" s="53"/>
      <c r="J25" s="53"/>
      <c r="K25" s="108" t="n">
        <f aca="false">K26</f>
        <v>4629700</v>
      </c>
      <c r="L25" s="108" t="n">
        <f aca="false">L26</f>
        <v>0</v>
      </c>
      <c r="M25" s="108" t="n">
        <f aca="false">K25+L25</f>
        <v>4629700</v>
      </c>
      <c r="N25" s="108" t="n">
        <f aca="false">N26</f>
        <v>0</v>
      </c>
      <c r="O25" s="108" t="n">
        <f aca="false">M25+N25</f>
        <v>4629700</v>
      </c>
    </row>
    <row r="26" customFormat="false" ht="15.6" hidden="false" customHeight="false" outlineLevel="0" collapsed="false">
      <c r="A26" s="110"/>
      <c r="B26" s="31" t="s">
        <v>18</v>
      </c>
      <c r="C26" s="44" t="n">
        <v>901</v>
      </c>
      <c r="D26" s="69" t="s">
        <v>19</v>
      </c>
      <c r="E26" s="64"/>
      <c r="F26" s="53"/>
      <c r="G26" s="53"/>
      <c r="H26" s="53"/>
      <c r="I26" s="53"/>
      <c r="J26" s="53"/>
      <c r="K26" s="109" t="n">
        <f aca="false">K27</f>
        <v>4629700</v>
      </c>
      <c r="L26" s="109" t="n">
        <f aca="false">L27</f>
        <v>0</v>
      </c>
      <c r="M26" s="109" t="n">
        <f aca="false">K26+L26</f>
        <v>4629700</v>
      </c>
      <c r="N26" s="109" t="n">
        <f aca="false">N27</f>
        <v>0</v>
      </c>
      <c r="O26" s="109" t="n">
        <f aca="false">M26+N26</f>
        <v>4629700</v>
      </c>
    </row>
    <row r="27" customFormat="false" ht="46.8" hidden="false" customHeight="false" outlineLevel="0" collapsed="false">
      <c r="A27" s="110"/>
      <c r="B27" s="31" t="s">
        <v>23</v>
      </c>
      <c r="C27" s="78" t="n">
        <v>901</v>
      </c>
      <c r="D27" s="69" t="s">
        <v>19</v>
      </c>
      <c r="E27" s="69" t="s">
        <v>24</v>
      </c>
      <c r="F27" s="69"/>
      <c r="G27" s="69"/>
      <c r="H27" s="69"/>
      <c r="I27" s="69"/>
      <c r="J27" s="69"/>
      <c r="K27" s="109" t="n">
        <f aca="false">K28</f>
        <v>4629700</v>
      </c>
      <c r="L27" s="109" t="n">
        <f aca="false">L28</f>
        <v>0</v>
      </c>
      <c r="M27" s="109" t="n">
        <f aca="false">K27+L27</f>
        <v>4629700</v>
      </c>
      <c r="N27" s="109" t="n">
        <f aca="false">N28</f>
        <v>0</v>
      </c>
      <c r="O27" s="109" t="n">
        <f aca="false">M27+N27</f>
        <v>4629700</v>
      </c>
    </row>
    <row r="28" customFormat="false" ht="31.2" hidden="false" customHeight="false" outlineLevel="0" collapsed="false">
      <c r="A28" s="110"/>
      <c r="B28" s="18" t="s">
        <v>408</v>
      </c>
      <c r="C28" s="78" t="n">
        <v>901</v>
      </c>
      <c r="D28" s="69" t="s">
        <v>19</v>
      </c>
      <c r="E28" s="69" t="s">
        <v>24</v>
      </c>
      <c r="F28" s="69" t="s">
        <v>409</v>
      </c>
      <c r="G28" s="69" t="n">
        <v>0</v>
      </c>
      <c r="H28" s="69" t="s">
        <v>20</v>
      </c>
      <c r="I28" s="69" t="s">
        <v>99</v>
      </c>
      <c r="J28" s="69"/>
      <c r="K28" s="109" t="n">
        <f aca="false">K29+K32</f>
        <v>4629700</v>
      </c>
      <c r="L28" s="109" t="n">
        <f aca="false">L29+L32</f>
        <v>0</v>
      </c>
      <c r="M28" s="109" t="n">
        <f aca="false">K28+L28</f>
        <v>4629700</v>
      </c>
      <c r="N28" s="109" t="n">
        <f aca="false">N29+N32</f>
        <v>0</v>
      </c>
      <c r="O28" s="109" t="n">
        <f aca="false">M28+N28</f>
        <v>4629700</v>
      </c>
    </row>
    <row r="29" customFormat="false" ht="31.2" hidden="false" customHeight="false" outlineLevel="0" collapsed="false">
      <c r="A29" s="110"/>
      <c r="B29" s="31" t="s">
        <v>410</v>
      </c>
      <c r="C29" s="78" t="n">
        <v>901</v>
      </c>
      <c r="D29" s="69" t="s">
        <v>19</v>
      </c>
      <c r="E29" s="69" t="s">
        <v>24</v>
      </c>
      <c r="F29" s="69" t="s">
        <v>409</v>
      </c>
      <c r="G29" s="69" t="s">
        <v>101</v>
      </c>
      <c r="H29" s="69" t="s">
        <v>20</v>
      </c>
      <c r="I29" s="69" t="s">
        <v>99</v>
      </c>
      <c r="J29" s="69"/>
      <c r="K29" s="109" t="n">
        <f aca="false">K30</f>
        <v>2500800</v>
      </c>
      <c r="L29" s="109" t="n">
        <f aca="false">L30</f>
        <v>0</v>
      </c>
      <c r="M29" s="109" t="n">
        <f aca="false">K29+L29</f>
        <v>2500800</v>
      </c>
      <c r="N29" s="109" t="n">
        <f aca="false">N30</f>
        <v>0</v>
      </c>
      <c r="O29" s="109" t="n">
        <f aca="false">M29+N29</f>
        <v>2500800</v>
      </c>
    </row>
    <row r="30" customFormat="false" ht="31.2" hidden="false" customHeight="false" outlineLevel="0" collapsed="false">
      <c r="A30" s="110"/>
      <c r="B30" s="18" t="s">
        <v>152</v>
      </c>
      <c r="C30" s="44" t="n">
        <v>901</v>
      </c>
      <c r="D30" s="69" t="s">
        <v>19</v>
      </c>
      <c r="E30" s="69" t="s">
        <v>24</v>
      </c>
      <c r="F30" s="69" t="s">
        <v>409</v>
      </c>
      <c r="G30" s="69" t="s">
        <v>101</v>
      </c>
      <c r="H30" s="69" t="s">
        <v>20</v>
      </c>
      <c r="I30" s="69" t="s">
        <v>153</v>
      </c>
      <c r="J30" s="69"/>
      <c r="K30" s="109" t="n">
        <f aca="false">K31</f>
        <v>2500800</v>
      </c>
      <c r="L30" s="109" t="n">
        <f aca="false">L31</f>
        <v>0</v>
      </c>
      <c r="M30" s="109" t="n">
        <f aca="false">K30+L30</f>
        <v>2500800</v>
      </c>
      <c r="N30" s="109" t="n">
        <f aca="false">N31</f>
        <v>0</v>
      </c>
      <c r="O30" s="109" t="n">
        <f aca="false">M30+N30</f>
        <v>2500800</v>
      </c>
    </row>
    <row r="31" customFormat="false" ht="78" hidden="false" customHeight="false" outlineLevel="0" collapsed="false">
      <c r="A31" s="110"/>
      <c r="B31" s="31" t="s">
        <v>154</v>
      </c>
      <c r="C31" s="69" t="n">
        <v>901</v>
      </c>
      <c r="D31" s="69" t="s">
        <v>19</v>
      </c>
      <c r="E31" s="69" t="s">
        <v>24</v>
      </c>
      <c r="F31" s="69" t="s">
        <v>409</v>
      </c>
      <c r="G31" s="69" t="s">
        <v>101</v>
      </c>
      <c r="H31" s="69" t="s">
        <v>20</v>
      </c>
      <c r="I31" s="69" t="s">
        <v>153</v>
      </c>
      <c r="J31" s="69" t="s">
        <v>155</v>
      </c>
      <c r="K31" s="109" t="n">
        <v>2500800</v>
      </c>
      <c r="L31" s="109"/>
      <c r="M31" s="109" t="n">
        <f aca="false">K31+L31</f>
        <v>2500800</v>
      </c>
      <c r="N31" s="109"/>
      <c r="O31" s="109" t="n">
        <f aca="false">M31+N31</f>
        <v>2500800</v>
      </c>
    </row>
    <row r="32" customFormat="false" ht="31.2" hidden="false" customHeight="false" outlineLevel="0" collapsed="false">
      <c r="A32" s="110"/>
      <c r="B32" s="31" t="s">
        <v>411</v>
      </c>
      <c r="C32" s="78" t="n">
        <v>901</v>
      </c>
      <c r="D32" s="69" t="s">
        <v>19</v>
      </c>
      <c r="E32" s="69" t="s">
        <v>24</v>
      </c>
      <c r="F32" s="69" t="s">
        <v>409</v>
      </c>
      <c r="G32" s="69" t="s">
        <v>252</v>
      </c>
      <c r="H32" s="69" t="s">
        <v>20</v>
      </c>
      <c r="I32" s="69" t="s">
        <v>99</v>
      </c>
      <c r="J32" s="69"/>
      <c r="K32" s="109" t="n">
        <f aca="false">K33</f>
        <v>2128900</v>
      </c>
      <c r="L32" s="109" t="n">
        <f aca="false">L33</f>
        <v>0</v>
      </c>
      <c r="M32" s="109" t="n">
        <f aca="false">K32+L32</f>
        <v>2128900</v>
      </c>
      <c r="N32" s="109" t="n">
        <f aca="false">N33</f>
        <v>0</v>
      </c>
      <c r="O32" s="109" t="n">
        <f aca="false">M32+N32</f>
        <v>2128900</v>
      </c>
    </row>
    <row r="33" customFormat="false" ht="31.2" hidden="false" customHeight="false" outlineLevel="0" collapsed="false">
      <c r="A33" s="110"/>
      <c r="B33" s="18" t="s">
        <v>152</v>
      </c>
      <c r="C33" s="44" t="n">
        <v>901</v>
      </c>
      <c r="D33" s="69" t="s">
        <v>19</v>
      </c>
      <c r="E33" s="69" t="s">
        <v>24</v>
      </c>
      <c r="F33" s="69" t="s">
        <v>409</v>
      </c>
      <c r="G33" s="69" t="s">
        <v>252</v>
      </c>
      <c r="H33" s="69" t="s">
        <v>20</v>
      </c>
      <c r="I33" s="69" t="s">
        <v>153</v>
      </c>
      <c r="J33" s="69"/>
      <c r="K33" s="109" t="n">
        <f aca="false">K34+K35</f>
        <v>2128900</v>
      </c>
      <c r="L33" s="109" t="n">
        <f aca="false">L34+L35</f>
        <v>0</v>
      </c>
      <c r="M33" s="109" t="n">
        <f aca="false">K33+L33</f>
        <v>2128900</v>
      </c>
      <c r="N33" s="109" t="n">
        <f aca="false">N34+N35</f>
        <v>0</v>
      </c>
      <c r="O33" s="109" t="n">
        <f aca="false">M33+N33</f>
        <v>2128900</v>
      </c>
    </row>
    <row r="34" customFormat="false" ht="78" hidden="false" customHeight="false" outlineLevel="0" collapsed="false">
      <c r="A34" s="110"/>
      <c r="B34" s="31" t="s">
        <v>154</v>
      </c>
      <c r="C34" s="69" t="n">
        <v>901</v>
      </c>
      <c r="D34" s="69" t="s">
        <v>19</v>
      </c>
      <c r="E34" s="69" t="s">
        <v>24</v>
      </c>
      <c r="F34" s="69" t="s">
        <v>409</v>
      </c>
      <c r="G34" s="69" t="s">
        <v>252</v>
      </c>
      <c r="H34" s="69" t="s">
        <v>20</v>
      </c>
      <c r="I34" s="69" t="s">
        <v>153</v>
      </c>
      <c r="J34" s="69" t="s">
        <v>155</v>
      </c>
      <c r="K34" s="109" t="n">
        <v>2051500</v>
      </c>
      <c r="L34" s="109"/>
      <c r="M34" s="109" t="n">
        <f aca="false">K34+L34</f>
        <v>2051500</v>
      </c>
      <c r="N34" s="109"/>
      <c r="O34" s="109" t="n">
        <f aca="false">M34+N34</f>
        <v>2051500</v>
      </c>
    </row>
    <row r="35" customFormat="false" ht="31.2" hidden="false" customHeight="false" outlineLevel="0" collapsed="false">
      <c r="A35" s="110"/>
      <c r="B35" s="31" t="s">
        <v>156</v>
      </c>
      <c r="C35" s="69" t="n">
        <v>901</v>
      </c>
      <c r="D35" s="69" t="s">
        <v>19</v>
      </c>
      <c r="E35" s="69" t="s">
        <v>24</v>
      </c>
      <c r="F35" s="69" t="s">
        <v>409</v>
      </c>
      <c r="G35" s="69" t="s">
        <v>252</v>
      </c>
      <c r="H35" s="69" t="s">
        <v>20</v>
      </c>
      <c r="I35" s="69" t="s">
        <v>153</v>
      </c>
      <c r="J35" s="69" t="s">
        <v>157</v>
      </c>
      <c r="K35" s="109" t="n">
        <v>77400</v>
      </c>
      <c r="L35" s="109"/>
      <c r="M35" s="109" t="n">
        <f aca="false">K35+L35</f>
        <v>77400</v>
      </c>
      <c r="N35" s="109"/>
      <c r="O35" s="109" t="n">
        <f aca="false">M35+N35</f>
        <v>77400</v>
      </c>
    </row>
    <row r="36" customFormat="false" ht="31.2" hidden="false" customHeight="true" outlineLevel="0" collapsed="false">
      <c r="A36" s="110" t="s">
        <v>35</v>
      </c>
      <c r="B36" s="28" t="s">
        <v>483</v>
      </c>
      <c r="C36" s="111" t="n">
        <v>902</v>
      </c>
      <c r="D36" s="112"/>
      <c r="E36" s="112"/>
      <c r="F36" s="53"/>
      <c r="G36" s="53"/>
      <c r="H36" s="53"/>
      <c r="I36" s="53"/>
      <c r="J36" s="53"/>
      <c r="K36" s="108" t="n">
        <f aca="false">K37+K141+K162+K209+K228+K240+K263+K275+K282+K316+K326+K332</f>
        <v>433674723.17</v>
      </c>
      <c r="L36" s="108" t="n">
        <f aca="false">L37+L141+L162+L209+L228+L240+L263+L275+L282+L316+L326+L332</f>
        <v>16194000</v>
      </c>
      <c r="M36" s="108" t="n">
        <f aca="false">K36+L36</f>
        <v>449868723.17</v>
      </c>
      <c r="N36" s="108" t="n">
        <f aca="false">N37+N141+N162+N209+N228+N240+N263+N275+N282+N316+N326+N332</f>
        <v>38952583.28</v>
      </c>
      <c r="O36" s="108" t="n">
        <f aca="false">M36+N36</f>
        <v>488821306.45</v>
      </c>
    </row>
    <row r="37" customFormat="false" ht="15.6" hidden="false" customHeight="false" outlineLevel="0" collapsed="false">
      <c r="A37" s="110"/>
      <c r="B37" s="31" t="s">
        <v>18</v>
      </c>
      <c r="C37" s="44" t="n">
        <v>902</v>
      </c>
      <c r="D37" s="70" t="s">
        <v>19</v>
      </c>
      <c r="E37" s="113"/>
      <c r="F37" s="78"/>
      <c r="G37" s="78"/>
      <c r="H37" s="78"/>
      <c r="I37" s="78"/>
      <c r="J37" s="78"/>
      <c r="K37" s="109" t="n">
        <f aca="false">K38+K43+K61+K66+K71</f>
        <v>227965100</v>
      </c>
      <c r="L37" s="109" t="n">
        <f aca="false">L38+L43+L61+L66+L71</f>
        <v>8400400</v>
      </c>
      <c r="M37" s="109" t="n">
        <f aca="false">K37+L37</f>
        <v>236365500</v>
      </c>
      <c r="N37" s="109" t="n">
        <f aca="false">N38+N43+N61+N66+N71</f>
        <v>7697700.32</v>
      </c>
      <c r="O37" s="109" t="n">
        <f aca="false">M37+N37</f>
        <v>244063200.32</v>
      </c>
    </row>
    <row r="38" customFormat="false" ht="31.2" hidden="false" customHeight="false" outlineLevel="0" collapsed="false">
      <c r="A38" s="110"/>
      <c r="B38" s="31" t="s">
        <v>21</v>
      </c>
      <c r="C38" s="78" t="n">
        <v>902</v>
      </c>
      <c r="D38" s="69" t="s">
        <v>19</v>
      </c>
      <c r="E38" s="69" t="s">
        <v>22</v>
      </c>
      <c r="F38" s="78"/>
      <c r="G38" s="78"/>
      <c r="H38" s="78"/>
      <c r="I38" s="78"/>
      <c r="J38" s="78"/>
      <c r="K38" s="109" t="n">
        <f aca="false">K39</f>
        <v>3833300</v>
      </c>
      <c r="L38" s="109" t="n">
        <f aca="false">L39</f>
        <v>0</v>
      </c>
      <c r="M38" s="109" t="n">
        <f aca="false">K38+L38</f>
        <v>3833300</v>
      </c>
      <c r="N38" s="109" t="n">
        <f aca="false">N39</f>
        <v>0</v>
      </c>
      <c r="O38" s="109" t="n">
        <f aca="false">M38+N38</f>
        <v>3833300</v>
      </c>
    </row>
    <row r="39" customFormat="false" ht="31.2" hidden="false" customHeight="false" outlineLevel="0" collapsed="false">
      <c r="A39" s="110"/>
      <c r="B39" s="18" t="s">
        <v>404</v>
      </c>
      <c r="C39" s="78" t="n">
        <v>902</v>
      </c>
      <c r="D39" s="69" t="s">
        <v>19</v>
      </c>
      <c r="E39" s="69" t="s">
        <v>22</v>
      </c>
      <c r="F39" s="69" t="s">
        <v>405</v>
      </c>
      <c r="G39" s="69" t="n">
        <v>0</v>
      </c>
      <c r="H39" s="69" t="s">
        <v>20</v>
      </c>
      <c r="I39" s="69" t="s">
        <v>99</v>
      </c>
      <c r="J39" s="46"/>
      <c r="K39" s="109" t="n">
        <f aca="false">K40</f>
        <v>3833300</v>
      </c>
      <c r="L39" s="109" t="n">
        <f aca="false">L40</f>
        <v>0</v>
      </c>
      <c r="M39" s="109" t="n">
        <f aca="false">K39+L39</f>
        <v>3833300</v>
      </c>
      <c r="N39" s="109" t="n">
        <f aca="false">N40</f>
        <v>0</v>
      </c>
      <c r="O39" s="109" t="n">
        <f aca="false">M39+N39</f>
        <v>3833300</v>
      </c>
    </row>
    <row r="40" customFormat="false" ht="15.6" hidden="false" customHeight="false" outlineLevel="0" collapsed="false">
      <c r="A40" s="110"/>
      <c r="B40" s="31" t="s">
        <v>406</v>
      </c>
      <c r="C40" s="78" t="n">
        <v>902</v>
      </c>
      <c r="D40" s="69" t="s">
        <v>19</v>
      </c>
      <c r="E40" s="69" t="s">
        <v>22</v>
      </c>
      <c r="F40" s="69" t="s">
        <v>405</v>
      </c>
      <c r="G40" s="69" t="s">
        <v>101</v>
      </c>
      <c r="H40" s="69" t="s">
        <v>20</v>
      </c>
      <c r="I40" s="69" t="s">
        <v>99</v>
      </c>
      <c r="J40" s="69"/>
      <c r="K40" s="109" t="n">
        <f aca="false">K41</f>
        <v>3833300</v>
      </c>
      <c r="L40" s="109" t="n">
        <f aca="false">L41</f>
        <v>0</v>
      </c>
      <c r="M40" s="109" t="n">
        <f aca="false">K40+L40</f>
        <v>3833300</v>
      </c>
      <c r="N40" s="109" t="n">
        <f aca="false">N41</f>
        <v>0</v>
      </c>
      <c r="O40" s="109" t="n">
        <f aca="false">M40+N40</f>
        <v>3833300</v>
      </c>
    </row>
    <row r="41" customFormat="false" ht="31.2" hidden="false" customHeight="false" outlineLevel="0" collapsed="false">
      <c r="A41" s="110"/>
      <c r="B41" s="18" t="s">
        <v>152</v>
      </c>
      <c r="C41" s="78" t="n">
        <v>902</v>
      </c>
      <c r="D41" s="69" t="s">
        <v>19</v>
      </c>
      <c r="E41" s="69" t="s">
        <v>22</v>
      </c>
      <c r="F41" s="69" t="s">
        <v>405</v>
      </c>
      <c r="G41" s="69" t="s">
        <v>101</v>
      </c>
      <c r="H41" s="69" t="s">
        <v>20</v>
      </c>
      <c r="I41" s="69" t="s">
        <v>153</v>
      </c>
      <c r="J41" s="69"/>
      <c r="K41" s="109" t="n">
        <f aca="false">K42</f>
        <v>3833300</v>
      </c>
      <c r="L41" s="109" t="n">
        <f aca="false">L42</f>
        <v>0</v>
      </c>
      <c r="M41" s="109" t="n">
        <f aca="false">K41+L41</f>
        <v>3833300</v>
      </c>
      <c r="N41" s="109" t="n">
        <f aca="false">N42</f>
        <v>0</v>
      </c>
      <c r="O41" s="109" t="n">
        <f aca="false">M41+N41</f>
        <v>3833300</v>
      </c>
    </row>
    <row r="42" customFormat="false" ht="78" hidden="false" customHeight="false" outlineLevel="0" collapsed="false">
      <c r="A42" s="110"/>
      <c r="B42" s="31" t="s">
        <v>154</v>
      </c>
      <c r="C42" s="78" t="n">
        <v>902</v>
      </c>
      <c r="D42" s="69" t="s">
        <v>19</v>
      </c>
      <c r="E42" s="69" t="s">
        <v>22</v>
      </c>
      <c r="F42" s="69" t="s">
        <v>405</v>
      </c>
      <c r="G42" s="69" t="s">
        <v>101</v>
      </c>
      <c r="H42" s="69" t="s">
        <v>20</v>
      </c>
      <c r="I42" s="69" t="s">
        <v>153</v>
      </c>
      <c r="J42" s="69" t="s">
        <v>155</v>
      </c>
      <c r="K42" s="109" t="n">
        <v>3833300</v>
      </c>
      <c r="L42" s="109"/>
      <c r="M42" s="109" t="n">
        <f aca="false">K42+L42</f>
        <v>3833300</v>
      </c>
      <c r="N42" s="109"/>
      <c r="O42" s="109" t="n">
        <f aca="false">M42+N42</f>
        <v>3833300</v>
      </c>
    </row>
    <row r="43" customFormat="false" ht="46.8" hidden="false" customHeight="false" outlineLevel="0" collapsed="false">
      <c r="A43" s="110"/>
      <c r="B43" s="31" t="s">
        <v>25</v>
      </c>
      <c r="C43" s="78" t="n">
        <v>902</v>
      </c>
      <c r="D43" s="69" t="s">
        <v>19</v>
      </c>
      <c r="E43" s="69" t="s">
        <v>26</v>
      </c>
      <c r="F43" s="69"/>
      <c r="G43" s="69"/>
      <c r="H43" s="69"/>
      <c r="I43" s="69"/>
      <c r="J43" s="69"/>
      <c r="K43" s="109" t="n">
        <f aca="false">K50+K44</f>
        <v>122800600</v>
      </c>
      <c r="L43" s="109" t="n">
        <f aca="false">L50+L44</f>
        <v>8398700</v>
      </c>
      <c r="M43" s="109" t="n">
        <f aca="false">K43+L43</f>
        <v>131199300</v>
      </c>
      <c r="N43" s="109" t="n">
        <f aca="false">N50+N44</f>
        <v>2030883.28</v>
      </c>
      <c r="O43" s="109" t="n">
        <f aca="false">M43+N43</f>
        <v>133230183.28</v>
      </c>
    </row>
    <row r="44" customFormat="false" ht="46.8" hidden="false" customHeight="false" outlineLevel="0" collapsed="false">
      <c r="A44" s="110"/>
      <c r="B44" s="18" t="s">
        <v>231</v>
      </c>
      <c r="C44" s="44" t="n">
        <v>902</v>
      </c>
      <c r="D44" s="69" t="s">
        <v>19</v>
      </c>
      <c r="E44" s="69" t="s">
        <v>26</v>
      </c>
      <c r="F44" s="69" t="s">
        <v>54</v>
      </c>
      <c r="G44" s="69" t="s">
        <v>98</v>
      </c>
      <c r="H44" s="69" t="s">
        <v>20</v>
      </c>
      <c r="I44" s="69" t="s">
        <v>99</v>
      </c>
      <c r="J44" s="69"/>
      <c r="K44" s="109" t="n">
        <f aca="false">K45</f>
        <v>1959400</v>
      </c>
      <c r="L44" s="109" t="n">
        <f aca="false">L45</f>
        <v>0</v>
      </c>
      <c r="M44" s="109" t="n">
        <f aca="false">K44+L44</f>
        <v>1959400</v>
      </c>
      <c r="N44" s="109" t="n">
        <f aca="false">N45</f>
        <v>0</v>
      </c>
      <c r="O44" s="109" t="n">
        <f aca="false">M44+N44</f>
        <v>1959400</v>
      </c>
    </row>
    <row r="45" customFormat="false" ht="46.8" hidden="false" customHeight="false" outlineLevel="0" collapsed="false">
      <c r="A45" s="110"/>
      <c r="B45" s="18" t="s">
        <v>232</v>
      </c>
      <c r="C45" s="44" t="n">
        <v>902</v>
      </c>
      <c r="D45" s="69" t="s">
        <v>19</v>
      </c>
      <c r="E45" s="69" t="s">
        <v>26</v>
      </c>
      <c r="F45" s="69" t="s">
        <v>54</v>
      </c>
      <c r="G45" s="69" t="s">
        <v>101</v>
      </c>
      <c r="H45" s="69" t="s">
        <v>20</v>
      </c>
      <c r="I45" s="69" t="s">
        <v>99</v>
      </c>
      <c r="J45" s="69"/>
      <c r="K45" s="109" t="n">
        <f aca="false">K46</f>
        <v>1959400</v>
      </c>
      <c r="L45" s="109" t="n">
        <f aca="false">L46</f>
        <v>0</v>
      </c>
      <c r="M45" s="109" t="n">
        <f aca="false">K45+L45</f>
        <v>1959400</v>
      </c>
      <c r="N45" s="109" t="n">
        <f aca="false">N46</f>
        <v>0</v>
      </c>
      <c r="O45" s="109" t="n">
        <f aca="false">M45+N45</f>
        <v>1959400</v>
      </c>
    </row>
    <row r="46" customFormat="false" ht="46.8" hidden="false" customHeight="false" outlineLevel="0" collapsed="false">
      <c r="A46" s="110"/>
      <c r="B46" s="18" t="s">
        <v>233</v>
      </c>
      <c r="C46" s="44" t="n">
        <v>902</v>
      </c>
      <c r="D46" s="69" t="s">
        <v>19</v>
      </c>
      <c r="E46" s="69" t="s">
        <v>26</v>
      </c>
      <c r="F46" s="69" t="s">
        <v>54</v>
      </c>
      <c r="G46" s="69" t="s">
        <v>101</v>
      </c>
      <c r="H46" s="69" t="s">
        <v>19</v>
      </c>
      <c r="I46" s="69" t="s">
        <v>99</v>
      </c>
      <c r="J46" s="69"/>
      <c r="K46" s="109" t="n">
        <f aca="false">K47</f>
        <v>1959400</v>
      </c>
      <c r="L46" s="109" t="n">
        <f aca="false">L47</f>
        <v>0</v>
      </c>
      <c r="M46" s="109" t="n">
        <f aca="false">K46+L46</f>
        <v>1959400</v>
      </c>
      <c r="N46" s="109" t="n">
        <f aca="false">N47</f>
        <v>0</v>
      </c>
      <c r="O46" s="109" t="n">
        <f aca="false">M46+N46</f>
        <v>1959400</v>
      </c>
    </row>
    <row r="47" customFormat="false" ht="46.8" hidden="false" customHeight="false" outlineLevel="0" collapsed="false">
      <c r="A47" s="110"/>
      <c r="B47" s="31" t="s">
        <v>236</v>
      </c>
      <c r="C47" s="78" t="n">
        <v>902</v>
      </c>
      <c r="D47" s="69" t="s">
        <v>19</v>
      </c>
      <c r="E47" s="69" t="s">
        <v>26</v>
      </c>
      <c r="F47" s="69" t="s">
        <v>54</v>
      </c>
      <c r="G47" s="69" t="s">
        <v>101</v>
      </c>
      <c r="H47" s="69" t="s">
        <v>19</v>
      </c>
      <c r="I47" s="69" t="s">
        <v>237</v>
      </c>
      <c r="J47" s="69"/>
      <c r="K47" s="114" t="n">
        <f aca="false">K48+K49</f>
        <v>1959400</v>
      </c>
      <c r="L47" s="114" t="n">
        <f aca="false">L48+L49</f>
        <v>0</v>
      </c>
      <c r="M47" s="109" t="n">
        <f aca="false">K47+L47</f>
        <v>1959400</v>
      </c>
      <c r="N47" s="114" t="n">
        <f aca="false">N48+N49</f>
        <v>0</v>
      </c>
      <c r="O47" s="109" t="n">
        <f aca="false">M47+N47</f>
        <v>1959400</v>
      </c>
    </row>
    <row r="48" customFormat="false" ht="78" hidden="false" customHeight="false" outlineLevel="0" collapsed="false">
      <c r="A48" s="110"/>
      <c r="B48" s="31" t="s">
        <v>154</v>
      </c>
      <c r="C48" s="78" t="n">
        <v>902</v>
      </c>
      <c r="D48" s="69" t="s">
        <v>19</v>
      </c>
      <c r="E48" s="69" t="s">
        <v>26</v>
      </c>
      <c r="F48" s="69" t="s">
        <v>54</v>
      </c>
      <c r="G48" s="69" t="s">
        <v>101</v>
      </c>
      <c r="H48" s="69" t="s">
        <v>19</v>
      </c>
      <c r="I48" s="69" t="s">
        <v>237</v>
      </c>
      <c r="J48" s="69" t="s">
        <v>155</v>
      </c>
      <c r="K48" s="109" t="n">
        <v>1797400</v>
      </c>
      <c r="L48" s="109"/>
      <c r="M48" s="109" t="n">
        <f aca="false">K48+L48</f>
        <v>1797400</v>
      </c>
      <c r="N48" s="109"/>
      <c r="O48" s="109" t="n">
        <f aca="false">M48+N48</f>
        <v>1797400</v>
      </c>
    </row>
    <row r="49" customFormat="false" ht="31.2" hidden="false" customHeight="false" outlineLevel="0" collapsed="false">
      <c r="A49" s="110"/>
      <c r="B49" s="31" t="s">
        <v>156</v>
      </c>
      <c r="C49" s="78" t="n">
        <v>902</v>
      </c>
      <c r="D49" s="69" t="s">
        <v>19</v>
      </c>
      <c r="E49" s="69" t="s">
        <v>26</v>
      </c>
      <c r="F49" s="69" t="s">
        <v>54</v>
      </c>
      <c r="G49" s="69" t="s">
        <v>101</v>
      </c>
      <c r="H49" s="69" t="s">
        <v>19</v>
      </c>
      <c r="I49" s="69" t="s">
        <v>237</v>
      </c>
      <c r="J49" s="69" t="s">
        <v>157</v>
      </c>
      <c r="K49" s="109" t="n">
        <v>162000</v>
      </c>
      <c r="L49" s="109"/>
      <c r="M49" s="109" t="n">
        <f aca="false">K49+L49</f>
        <v>162000</v>
      </c>
      <c r="N49" s="109"/>
      <c r="O49" s="109" t="n">
        <f aca="false">M49+N49</f>
        <v>162000</v>
      </c>
    </row>
    <row r="50" customFormat="false" ht="31.2" hidden="false" customHeight="false" outlineLevel="0" collapsed="false">
      <c r="A50" s="110"/>
      <c r="B50" s="31" t="s">
        <v>413</v>
      </c>
      <c r="C50" s="78" t="n">
        <v>902</v>
      </c>
      <c r="D50" s="69" t="s">
        <v>19</v>
      </c>
      <c r="E50" s="69" t="s">
        <v>26</v>
      </c>
      <c r="F50" s="69" t="s">
        <v>414</v>
      </c>
      <c r="G50" s="69" t="s">
        <v>98</v>
      </c>
      <c r="H50" s="69" t="s">
        <v>20</v>
      </c>
      <c r="I50" s="69" t="s">
        <v>99</v>
      </c>
      <c r="J50" s="69"/>
      <c r="K50" s="109" t="n">
        <f aca="false">K51+K57</f>
        <v>120841200</v>
      </c>
      <c r="L50" s="109" t="n">
        <f aca="false">L51+L57</f>
        <v>8398700</v>
      </c>
      <c r="M50" s="109" t="n">
        <f aca="false">K50+L50</f>
        <v>129239900</v>
      </c>
      <c r="N50" s="109" t="n">
        <f aca="false">N51+N57</f>
        <v>2030883.28</v>
      </c>
      <c r="O50" s="109" t="n">
        <f aca="false">M50+N50</f>
        <v>131270783.28</v>
      </c>
    </row>
    <row r="51" customFormat="false" ht="31.2" hidden="false" customHeight="false" outlineLevel="0" collapsed="false">
      <c r="A51" s="110"/>
      <c r="B51" s="31" t="s">
        <v>415</v>
      </c>
      <c r="C51" s="78" t="n">
        <v>902</v>
      </c>
      <c r="D51" s="69" t="s">
        <v>19</v>
      </c>
      <c r="E51" s="69" t="s">
        <v>26</v>
      </c>
      <c r="F51" s="69" t="s">
        <v>414</v>
      </c>
      <c r="G51" s="69" t="s">
        <v>101</v>
      </c>
      <c r="H51" s="69" t="s">
        <v>20</v>
      </c>
      <c r="I51" s="69" t="s">
        <v>99</v>
      </c>
      <c r="J51" s="69"/>
      <c r="K51" s="109" t="n">
        <f aca="false">K52</f>
        <v>115470000</v>
      </c>
      <c r="L51" s="109" t="n">
        <f aca="false">L52</f>
        <v>8398700</v>
      </c>
      <c r="M51" s="109" t="n">
        <f aca="false">K51+L51</f>
        <v>123868700</v>
      </c>
      <c r="N51" s="109" t="n">
        <f aca="false">N52</f>
        <v>2030883.28</v>
      </c>
      <c r="O51" s="109" t="n">
        <f aca="false">M51+N51</f>
        <v>125899583.28</v>
      </c>
    </row>
    <row r="52" customFormat="false" ht="31.2" hidden="false" customHeight="false" outlineLevel="0" collapsed="false">
      <c r="A52" s="110"/>
      <c r="B52" s="18" t="s">
        <v>152</v>
      </c>
      <c r="C52" s="78" t="n">
        <v>902</v>
      </c>
      <c r="D52" s="69" t="s">
        <v>19</v>
      </c>
      <c r="E52" s="69" t="s">
        <v>26</v>
      </c>
      <c r="F52" s="69" t="s">
        <v>414</v>
      </c>
      <c r="G52" s="69" t="s">
        <v>101</v>
      </c>
      <c r="H52" s="69" t="s">
        <v>20</v>
      </c>
      <c r="I52" s="69" t="s">
        <v>153</v>
      </c>
      <c r="J52" s="69"/>
      <c r="K52" s="109" t="n">
        <f aca="false">K53+K54+K56</f>
        <v>115470000</v>
      </c>
      <c r="L52" s="109" t="n">
        <f aca="false">L53+L54+L56</f>
        <v>8398700</v>
      </c>
      <c r="M52" s="109" t="n">
        <f aca="false">K52+L52</f>
        <v>123868700</v>
      </c>
      <c r="N52" s="109" t="n">
        <f aca="false">N53+N54+N56</f>
        <v>2030883.28</v>
      </c>
      <c r="O52" s="109" t="n">
        <f aca="false">M52+N52</f>
        <v>125899583.28</v>
      </c>
    </row>
    <row r="53" customFormat="false" ht="78" hidden="false" customHeight="false" outlineLevel="0" collapsed="false">
      <c r="A53" s="110"/>
      <c r="B53" s="31" t="s">
        <v>154</v>
      </c>
      <c r="C53" s="78" t="n">
        <v>902</v>
      </c>
      <c r="D53" s="69" t="s">
        <v>19</v>
      </c>
      <c r="E53" s="69" t="s">
        <v>26</v>
      </c>
      <c r="F53" s="69" t="s">
        <v>414</v>
      </c>
      <c r="G53" s="69" t="s">
        <v>101</v>
      </c>
      <c r="H53" s="69" t="s">
        <v>20</v>
      </c>
      <c r="I53" s="69" t="s">
        <v>153</v>
      </c>
      <c r="J53" s="69" t="s">
        <v>155</v>
      </c>
      <c r="K53" s="109" t="n">
        <v>106815500</v>
      </c>
      <c r="L53" s="109" t="n">
        <v>6108800</v>
      </c>
      <c r="M53" s="109" t="n">
        <f aca="false">K53+L53</f>
        <v>112924300</v>
      </c>
      <c r="N53" s="109" t="n">
        <v>2031183.28</v>
      </c>
      <c r="O53" s="109" t="n">
        <f aca="false">M53+N53</f>
        <v>114955483.28</v>
      </c>
    </row>
    <row r="54" customFormat="false" ht="31.2" hidden="false" customHeight="false" outlineLevel="0" collapsed="false">
      <c r="A54" s="110"/>
      <c r="B54" s="115" t="s">
        <v>156</v>
      </c>
      <c r="C54" s="116" t="n">
        <v>902</v>
      </c>
      <c r="D54" s="117" t="s">
        <v>19</v>
      </c>
      <c r="E54" s="117" t="s">
        <v>26</v>
      </c>
      <c r="F54" s="117" t="s">
        <v>414</v>
      </c>
      <c r="G54" s="117" t="s">
        <v>101</v>
      </c>
      <c r="H54" s="117" t="s">
        <v>20</v>
      </c>
      <c r="I54" s="117" t="s">
        <v>153</v>
      </c>
      <c r="J54" s="117" t="s">
        <v>157</v>
      </c>
      <c r="K54" s="109" t="n">
        <v>7991400</v>
      </c>
      <c r="L54" s="109" t="n">
        <f aca="false">304400+1985500</f>
        <v>2289900</v>
      </c>
      <c r="M54" s="109" t="n">
        <f aca="false">K54+L54</f>
        <v>10281300</v>
      </c>
      <c r="N54" s="109" t="n">
        <v>-300</v>
      </c>
      <c r="O54" s="109" t="n">
        <f aca="false">M54+N54</f>
        <v>10281000</v>
      </c>
    </row>
    <row r="55" customFormat="false" ht="15.6" hidden="true" customHeight="false" outlineLevel="0" collapsed="false">
      <c r="A55" s="110"/>
      <c r="B55" s="31" t="s">
        <v>110</v>
      </c>
      <c r="C55" s="116" t="n">
        <v>902</v>
      </c>
      <c r="D55" s="117" t="s">
        <v>19</v>
      </c>
      <c r="E55" s="117" t="s">
        <v>26</v>
      </c>
      <c r="F55" s="117" t="s">
        <v>414</v>
      </c>
      <c r="G55" s="117" t="s">
        <v>101</v>
      </c>
      <c r="H55" s="117" t="s">
        <v>20</v>
      </c>
      <c r="I55" s="117" t="s">
        <v>153</v>
      </c>
      <c r="J55" s="117" t="s">
        <v>111</v>
      </c>
      <c r="K55" s="109"/>
      <c r="L55" s="109"/>
      <c r="M55" s="109" t="n">
        <f aca="false">K55+L55</f>
        <v>0</v>
      </c>
      <c r="N55" s="109"/>
      <c r="O55" s="109" t="n">
        <f aca="false">M55+N55</f>
        <v>0</v>
      </c>
    </row>
    <row r="56" customFormat="false" ht="15.6" hidden="false" customHeight="false" outlineLevel="0" collapsed="false">
      <c r="A56" s="110"/>
      <c r="B56" s="31" t="s">
        <v>143</v>
      </c>
      <c r="C56" s="78" t="n">
        <v>902</v>
      </c>
      <c r="D56" s="69" t="s">
        <v>19</v>
      </c>
      <c r="E56" s="69" t="s">
        <v>26</v>
      </c>
      <c r="F56" s="69" t="s">
        <v>414</v>
      </c>
      <c r="G56" s="69" t="s">
        <v>101</v>
      </c>
      <c r="H56" s="69" t="s">
        <v>20</v>
      </c>
      <c r="I56" s="69" t="s">
        <v>153</v>
      </c>
      <c r="J56" s="69" t="s">
        <v>144</v>
      </c>
      <c r="K56" s="109" t="n">
        <v>663100</v>
      </c>
      <c r="L56" s="109"/>
      <c r="M56" s="109" t="n">
        <f aca="false">K56+L56</f>
        <v>663100</v>
      </c>
      <c r="N56" s="109"/>
      <c r="O56" s="109" t="n">
        <f aca="false">M56+N56</f>
        <v>663100</v>
      </c>
    </row>
    <row r="57" customFormat="false" ht="15.6" hidden="false" customHeight="false" outlineLevel="0" collapsed="false">
      <c r="A57" s="110"/>
      <c r="B57" s="18" t="s">
        <v>418</v>
      </c>
      <c r="C57" s="78" t="n">
        <v>902</v>
      </c>
      <c r="D57" s="69" t="s">
        <v>19</v>
      </c>
      <c r="E57" s="69" t="s">
        <v>26</v>
      </c>
      <c r="F57" s="69" t="s">
        <v>414</v>
      </c>
      <c r="G57" s="69" t="s">
        <v>239</v>
      </c>
      <c r="H57" s="69" t="s">
        <v>20</v>
      </c>
      <c r="I57" s="69" t="s">
        <v>99</v>
      </c>
      <c r="J57" s="69"/>
      <c r="K57" s="109" t="n">
        <f aca="false">K58</f>
        <v>5371200</v>
      </c>
      <c r="L57" s="109" t="n">
        <f aca="false">L58</f>
        <v>0</v>
      </c>
      <c r="M57" s="109" t="n">
        <f aca="false">K57+L57</f>
        <v>5371200</v>
      </c>
      <c r="N57" s="109" t="n">
        <f aca="false">N58</f>
        <v>0</v>
      </c>
      <c r="O57" s="109" t="n">
        <f aca="false">M57+N57</f>
        <v>5371200</v>
      </c>
    </row>
    <row r="58" customFormat="false" ht="46.8" hidden="false" customHeight="false" outlineLevel="0" collapsed="false">
      <c r="A58" s="110"/>
      <c r="B58" s="18" t="s">
        <v>484</v>
      </c>
      <c r="C58" s="78" t="n">
        <v>902</v>
      </c>
      <c r="D58" s="69" t="s">
        <v>19</v>
      </c>
      <c r="E58" s="69" t="s">
        <v>26</v>
      </c>
      <c r="F58" s="69" t="s">
        <v>414</v>
      </c>
      <c r="G58" s="69" t="s">
        <v>239</v>
      </c>
      <c r="H58" s="69" t="s">
        <v>20</v>
      </c>
      <c r="I58" s="69" t="s">
        <v>421</v>
      </c>
      <c r="J58" s="69"/>
      <c r="K58" s="109" t="n">
        <f aca="false">K59+K60</f>
        <v>5371200</v>
      </c>
      <c r="L58" s="109" t="n">
        <f aca="false">L59+L60</f>
        <v>0</v>
      </c>
      <c r="M58" s="109" t="n">
        <f aca="false">K58+L58</f>
        <v>5371200</v>
      </c>
      <c r="N58" s="109" t="n">
        <f aca="false">N59+N60</f>
        <v>0</v>
      </c>
      <c r="O58" s="109" t="n">
        <f aca="false">M58+N58</f>
        <v>5371200</v>
      </c>
    </row>
    <row r="59" customFormat="false" ht="78" hidden="false" customHeight="false" outlineLevel="0" collapsed="false">
      <c r="A59" s="110"/>
      <c r="B59" s="31" t="s">
        <v>154</v>
      </c>
      <c r="C59" s="78" t="n">
        <v>902</v>
      </c>
      <c r="D59" s="69" t="s">
        <v>19</v>
      </c>
      <c r="E59" s="69" t="s">
        <v>26</v>
      </c>
      <c r="F59" s="69" t="s">
        <v>414</v>
      </c>
      <c r="G59" s="69" t="s">
        <v>239</v>
      </c>
      <c r="H59" s="69" t="s">
        <v>20</v>
      </c>
      <c r="I59" s="69" t="s">
        <v>421</v>
      </c>
      <c r="J59" s="69" t="s">
        <v>155</v>
      </c>
      <c r="K59" s="109" t="n">
        <v>5034400</v>
      </c>
      <c r="L59" s="109"/>
      <c r="M59" s="109" t="n">
        <f aca="false">K59+L59</f>
        <v>5034400</v>
      </c>
      <c r="N59" s="109"/>
      <c r="O59" s="109" t="n">
        <f aca="false">M59+N59</f>
        <v>5034400</v>
      </c>
    </row>
    <row r="60" customFormat="false" ht="31.2" hidden="false" customHeight="false" outlineLevel="0" collapsed="false">
      <c r="A60" s="110"/>
      <c r="B60" s="31" t="s">
        <v>156</v>
      </c>
      <c r="C60" s="78" t="n">
        <v>902</v>
      </c>
      <c r="D60" s="69" t="s">
        <v>19</v>
      </c>
      <c r="E60" s="69" t="s">
        <v>26</v>
      </c>
      <c r="F60" s="69" t="s">
        <v>414</v>
      </c>
      <c r="G60" s="69" t="s">
        <v>239</v>
      </c>
      <c r="H60" s="69" t="s">
        <v>20</v>
      </c>
      <c r="I60" s="69" t="s">
        <v>421</v>
      </c>
      <c r="J60" s="69" t="s">
        <v>157</v>
      </c>
      <c r="K60" s="109" t="n">
        <v>336800</v>
      </c>
      <c r="L60" s="109"/>
      <c r="M60" s="109" t="n">
        <f aca="false">K60+L60</f>
        <v>336800</v>
      </c>
      <c r="N60" s="109"/>
      <c r="O60" s="109" t="n">
        <f aca="false">M60+N60</f>
        <v>336800</v>
      </c>
    </row>
    <row r="61" customFormat="false" ht="15.6" hidden="false" customHeight="false" outlineLevel="0" collapsed="false">
      <c r="A61" s="110"/>
      <c r="B61" s="31" t="s">
        <v>27</v>
      </c>
      <c r="C61" s="44" t="n">
        <v>902</v>
      </c>
      <c r="D61" s="69" t="s">
        <v>19</v>
      </c>
      <c r="E61" s="69" t="s">
        <v>28</v>
      </c>
      <c r="F61" s="69"/>
      <c r="G61" s="69"/>
      <c r="H61" s="69"/>
      <c r="I61" s="69"/>
      <c r="J61" s="69"/>
      <c r="K61" s="109" t="n">
        <f aca="false">K62</f>
        <v>83300</v>
      </c>
      <c r="L61" s="109" t="n">
        <f aca="false">L62</f>
        <v>1700</v>
      </c>
      <c r="M61" s="109" t="n">
        <f aca="false">K61+L61</f>
        <v>85000</v>
      </c>
      <c r="N61" s="109" t="n">
        <f aca="false">N62</f>
        <v>0</v>
      </c>
      <c r="O61" s="109" t="n">
        <f aca="false">M61+N61</f>
        <v>85000</v>
      </c>
    </row>
    <row r="62" customFormat="false" ht="31.2" hidden="false" customHeight="false" outlineLevel="0" collapsed="false">
      <c r="A62" s="110"/>
      <c r="B62" s="31" t="s">
        <v>413</v>
      </c>
      <c r="C62" s="44" t="n">
        <v>902</v>
      </c>
      <c r="D62" s="69" t="s">
        <v>19</v>
      </c>
      <c r="E62" s="69" t="s">
        <v>28</v>
      </c>
      <c r="F62" s="69" t="s">
        <v>414</v>
      </c>
      <c r="G62" s="69" t="s">
        <v>98</v>
      </c>
      <c r="H62" s="69" t="s">
        <v>20</v>
      </c>
      <c r="I62" s="69" t="s">
        <v>99</v>
      </c>
      <c r="J62" s="69"/>
      <c r="K62" s="109" t="n">
        <f aca="false">K63</f>
        <v>83300</v>
      </c>
      <c r="L62" s="109" t="n">
        <f aca="false">L63</f>
        <v>1700</v>
      </c>
      <c r="M62" s="109" t="n">
        <f aca="false">K62+L62</f>
        <v>85000</v>
      </c>
      <c r="N62" s="109" t="n">
        <f aca="false">N63</f>
        <v>0</v>
      </c>
      <c r="O62" s="109" t="n">
        <f aca="false">M62+N62</f>
        <v>85000</v>
      </c>
    </row>
    <row r="63" customFormat="false" ht="15.6" hidden="false" customHeight="false" outlineLevel="0" collapsed="false">
      <c r="A63" s="110"/>
      <c r="B63" s="31" t="s">
        <v>427</v>
      </c>
      <c r="C63" s="44" t="n">
        <v>902</v>
      </c>
      <c r="D63" s="69" t="s">
        <v>19</v>
      </c>
      <c r="E63" s="69" t="s">
        <v>28</v>
      </c>
      <c r="F63" s="69" t="s">
        <v>414</v>
      </c>
      <c r="G63" s="69" t="s">
        <v>428</v>
      </c>
      <c r="H63" s="69" t="s">
        <v>20</v>
      </c>
      <c r="I63" s="69" t="s">
        <v>99</v>
      </c>
      <c r="J63" s="69"/>
      <c r="K63" s="109" t="n">
        <f aca="false">K64</f>
        <v>83300</v>
      </c>
      <c r="L63" s="109" t="n">
        <f aca="false">L64</f>
        <v>1700</v>
      </c>
      <c r="M63" s="109" t="n">
        <f aca="false">K63+L63</f>
        <v>85000</v>
      </c>
      <c r="N63" s="109" t="n">
        <f aca="false">N64</f>
        <v>0</v>
      </c>
      <c r="O63" s="109" t="n">
        <f aca="false">M63+N63</f>
        <v>85000</v>
      </c>
    </row>
    <row r="64" customFormat="false" ht="46.8" hidden="false" customHeight="false" outlineLevel="0" collapsed="false">
      <c r="A64" s="110"/>
      <c r="B64" s="31" t="s">
        <v>435</v>
      </c>
      <c r="C64" s="44" t="n">
        <v>902</v>
      </c>
      <c r="D64" s="69" t="s">
        <v>19</v>
      </c>
      <c r="E64" s="69" t="s">
        <v>28</v>
      </c>
      <c r="F64" s="69" t="s">
        <v>414</v>
      </c>
      <c r="G64" s="69" t="s">
        <v>428</v>
      </c>
      <c r="H64" s="69" t="s">
        <v>20</v>
      </c>
      <c r="I64" s="69" t="s">
        <v>436</v>
      </c>
      <c r="J64" s="69"/>
      <c r="K64" s="109" t="n">
        <f aca="false">K65</f>
        <v>83300</v>
      </c>
      <c r="L64" s="109" t="n">
        <f aca="false">L65</f>
        <v>1700</v>
      </c>
      <c r="M64" s="109" t="n">
        <f aca="false">K64+L64</f>
        <v>85000</v>
      </c>
      <c r="N64" s="109" t="n">
        <f aca="false">N65</f>
        <v>0</v>
      </c>
      <c r="O64" s="109" t="n">
        <f aca="false">M64+N64</f>
        <v>85000</v>
      </c>
    </row>
    <row r="65" customFormat="false" ht="31.2" hidden="false" customHeight="false" outlineLevel="0" collapsed="false">
      <c r="A65" s="110"/>
      <c r="B65" s="31" t="s">
        <v>156</v>
      </c>
      <c r="C65" s="44" t="n">
        <v>902</v>
      </c>
      <c r="D65" s="69" t="s">
        <v>19</v>
      </c>
      <c r="E65" s="69" t="s">
        <v>28</v>
      </c>
      <c r="F65" s="69" t="s">
        <v>414</v>
      </c>
      <c r="G65" s="69" t="s">
        <v>428</v>
      </c>
      <c r="H65" s="69" t="s">
        <v>20</v>
      </c>
      <c r="I65" s="69" t="s">
        <v>436</v>
      </c>
      <c r="J65" s="69" t="s">
        <v>157</v>
      </c>
      <c r="K65" s="109" t="n">
        <v>83300</v>
      </c>
      <c r="L65" s="109" t="n">
        <v>1700</v>
      </c>
      <c r="M65" s="109" t="n">
        <f aca="false">K65+L65</f>
        <v>85000</v>
      </c>
      <c r="N65" s="109"/>
      <c r="O65" s="109" t="n">
        <f aca="false">M65+N65</f>
        <v>85000</v>
      </c>
    </row>
    <row r="66" customFormat="false" ht="15.6" hidden="false" customHeight="false" outlineLevel="0" collapsed="false">
      <c r="A66" s="110"/>
      <c r="B66" s="31" t="s">
        <v>31</v>
      </c>
      <c r="C66" s="44" t="n">
        <v>902</v>
      </c>
      <c r="D66" s="69" t="s">
        <v>19</v>
      </c>
      <c r="E66" s="69" t="s">
        <v>32</v>
      </c>
      <c r="F66" s="69"/>
      <c r="G66" s="69"/>
      <c r="H66" s="69"/>
      <c r="I66" s="69"/>
      <c r="J66" s="69"/>
      <c r="K66" s="109" t="n">
        <f aca="false">K67</f>
        <v>148400</v>
      </c>
      <c r="L66" s="109" t="n">
        <f aca="false">L67</f>
        <v>0</v>
      </c>
      <c r="M66" s="109" t="n">
        <f aca="false">K66+L66</f>
        <v>148400</v>
      </c>
      <c r="N66" s="109" t="n">
        <f aca="false">N67</f>
        <v>39117.04</v>
      </c>
      <c r="O66" s="109" t="n">
        <f aca="false">M66+N66</f>
        <v>187517.04</v>
      </c>
    </row>
    <row r="67" customFormat="false" ht="31.2" hidden="false" customHeight="false" outlineLevel="0" collapsed="false">
      <c r="A67" s="110"/>
      <c r="B67" s="31" t="s">
        <v>413</v>
      </c>
      <c r="C67" s="44" t="n">
        <v>902</v>
      </c>
      <c r="D67" s="69" t="s">
        <v>19</v>
      </c>
      <c r="E67" s="69" t="s">
        <v>32</v>
      </c>
      <c r="F67" s="69" t="s">
        <v>414</v>
      </c>
      <c r="G67" s="69" t="s">
        <v>98</v>
      </c>
      <c r="H67" s="69" t="s">
        <v>20</v>
      </c>
      <c r="I67" s="69" t="s">
        <v>99</v>
      </c>
      <c r="J67" s="69"/>
      <c r="K67" s="109" t="n">
        <f aca="false">K68</f>
        <v>148400</v>
      </c>
      <c r="L67" s="109" t="n">
        <f aca="false">L68</f>
        <v>0</v>
      </c>
      <c r="M67" s="109" t="n">
        <f aca="false">K67+L67</f>
        <v>148400</v>
      </c>
      <c r="N67" s="109" t="n">
        <f aca="false">N68</f>
        <v>39117.04</v>
      </c>
      <c r="O67" s="109" t="n">
        <f aca="false">M67+N67</f>
        <v>187517.04</v>
      </c>
    </row>
    <row r="68" customFormat="false" ht="15.6" hidden="false" customHeight="false" outlineLevel="0" collapsed="false">
      <c r="A68" s="110"/>
      <c r="B68" s="31" t="s">
        <v>422</v>
      </c>
      <c r="C68" s="44" t="n">
        <v>902</v>
      </c>
      <c r="D68" s="69" t="s">
        <v>19</v>
      </c>
      <c r="E68" s="69" t="s">
        <v>32</v>
      </c>
      <c r="F68" s="69" t="s">
        <v>414</v>
      </c>
      <c r="G68" s="69" t="s">
        <v>252</v>
      </c>
      <c r="H68" s="69" t="s">
        <v>20</v>
      </c>
      <c r="I68" s="69" t="s">
        <v>99</v>
      </c>
      <c r="J68" s="69"/>
      <c r="K68" s="109" t="n">
        <f aca="false">K69</f>
        <v>148400</v>
      </c>
      <c r="L68" s="109" t="n">
        <f aca="false">L69</f>
        <v>0</v>
      </c>
      <c r="M68" s="109" t="n">
        <f aca="false">K68+L68</f>
        <v>148400</v>
      </c>
      <c r="N68" s="109" t="n">
        <f aca="false">N69</f>
        <v>39117.04</v>
      </c>
      <c r="O68" s="109" t="n">
        <f aca="false">M68+N68</f>
        <v>187517.04</v>
      </c>
    </row>
    <row r="69" customFormat="false" ht="31.2" hidden="false" customHeight="false" outlineLevel="0" collapsed="false">
      <c r="A69" s="110"/>
      <c r="B69" s="31" t="s">
        <v>423</v>
      </c>
      <c r="C69" s="44" t="n">
        <v>902</v>
      </c>
      <c r="D69" s="69" t="s">
        <v>19</v>
      </c>
      <c r="E69" s="69" t="s">
        <v>32</v>
      </c>
      <c r="F69" s="69" t="s">
        <v>414</v>
      </c>
      <c r="G69" s="69" t="s">
        <v>252</v>
      </c>
      <c r="H69" s="69" t="s">
        <v>20</v>
      </c>
      <c r="I69" s="69" t="s">
        <v>424</v>
      </c>
      <c r="J69" s="69"/>
      <c r="K69" s="109" t="n">
        <f aca="false">K70</f>
        <v>148400</v>
      </c>
      <c r="L69" s="109" t="n">
        <f aca="false">L70</f>
        <v>0</v>
      </c>
      <c r="M69" s="109" t="n">
        <f aca="false">K69+L69</f>
        <v>148400</v>
      </c>
      <c r="N69" s="109" t="n">
        <f aca="false">N70</f>
        <v>39117.04</v>
      </c>
      <c r="O69" s="109" t="n">
        <f aca="false">M69+N69</f>
        <v>187517.04</v>
      </c>
    </row>
    <row r="70" customFormat="false" ht="15.6" hidden="false" customHeight="false" outlineLevel="0" collapsed="false">
      <c r="A70" s="110"/>
      <c r="B70" s="31" t="s">
        <v>143</v>
      </c>
      <c r="C70" s="44" t="n">
        <v>902</v>
      </c>
      <c r="D70" s="69" t="s">
        <v>19</v>
      </c>
      <c r="E70" s="69" t="s">
        <v>32</v>
      </c>
      <c r="F70" s="69" t="s">
        <v>414</v>
      </c>
      <c r="G70" s="69" t="s">
        <v>252</v>
      </c>
      <c r="H70" s="69" t="s">
        <v>20</v>
      </c>
      <c r="I70" s="69" t="s">
        <v>424</v>
      </c>
      <c r="J70" s="69" t="s">
        <v>144</v>
      </c>
      <c r="K70" s="109" t="n">
        <v>148400</v>
      </c>
      <c r="L70" s="109"/>
      <c r="M70" s="109" t="n">
        <f aca="false">K70+L70</f>
        <v>148400</v>
      </c>
      <c r="N70" s="109" t="n">
        <v>39117.04</v>
      </c>
      <c r="O70" s="109" t="n">
        <f aca="false">M70+N70</f>
        <v>187517.04</v>
      </c>
    </row>
    <row r="71" customFormat="false" ht="15.6" hidden="false" customHeight="false" outlineLevel="0" collapsed="false">
      <c r="A71" s="110"/>
      <c r="B71" s="31" t="s">
        <v>33</v>
      </c>
      <c r="C71" s="78" t="n">
        <v>902</v>
      </c>
      <c r="D71" s="69" t="s">
        <v>19</v>
      </c>
      <c r="E71" s="69" t="s">
        <v>34</v>
      </c>
      <c r="F71" s="69"/>
      <c r="G71" s="69"/>
      <c r="H71" s="69"/>
      <c r="I71" s="69"/>
      <c r="J71" s="69"/>
      <c r="K71" s="109" t="n">
        <f aca="false">K72+K84+K93+K98+K103+K116+K121</f>
        <v>101099500</v>
      </c>
      <c r="L71" s="109" t="n">
        <f aca="false">L72+L84+L93+L98+L103+L116+L121</f>
        <v>0</v>
      </c>
      <c r="M71" s="109" t="n">
        <f aca="false">K71+L71</f>
        <v>101099500</v>
      </c>
      <c r="N71" s="109" t="n">
        <f aca="false">N72+N84+N93+N98+N103+N116+N121+N111</f>
        <v>5627700</v>
      </c>
      <c r="O71" s="109" t="n">
        <f aca="false">M71+N71</f>
        <v>106727200</v>
      </c>
    </row>
    <row r="72" customFormat="false" ht="46.8" hidden="false" customHeight="false" outlineLevel="0" collapsed="false">
      <c r="A72" s="110"/>
      <c r="B72" s="31" t="s">
        <v>244</v>
      </c>
      <c r="C72" s="44" t="n">
        <v>902</v>
      </c>
      <c r="D72" s="69" t="s">
        <v>19</v>
      </c>
      <c r="E72" s="69" t="s">
        <v>34</v>
      </c>
      <c r="F72" s="69" t="s">
        <v>62</v>
      </c>
      <c r="G72" s="69" t="s">
        <v>98</v>
      </c>
      <c r="H72" s="69" t="s">
        <v>20</v>
      </c>
      <c r="I72" s="69" t="s">
        <v>99</v>
      </c>
      <c r="J72" s="68"/>
      <c r="K72" s="109" t="n">
        <f aca="false">K73+K80</f>
        <v>50000</v>
      </c>
      <c r="L72" s="109" t="n">
        <f aca="false">L73+L80</f>
        <v>0</v>
      </c>
      <c r="M72" s="109" t="n">
        <f aca="false">K72+L72</f>
        <v>50000</v>
      </c>
      <c r="N72" s="109" t="n">
        <f aca="false">N73+N80</f>
        <v>2027700</v>
      </c>
      <c r="O72" s="109" t="n">
        <f aca="false">M72+N72</f>
        <v>2077700</v>
      </c>
    </row>
    <row r="73" customFormat="false" ht="46.8" hidden="false" customHeight="false" outlineLevel="0" collapsed="false">
      <c r="A73" s="110"/>
      <c r="B73" s="31" t="s">
        <v>256</v>
      </c>
      <c r="C73" s="44" t="n">
        <v>902</v>
      </c>
      <c r="D73" s="69" t="s">
        <v>19</v>
      </c>
      <c r="E73" s="69" t="s">
        <v>34</v>
      </c>
      <c r="F73" s="69" t="s">
        <v>62</v>
      </c>
      <c r="G73" s="69" t="s">
        <v>257</v>
      </c>
      <c r="H73" s="69" t="s">
        <v>20</v>
      </c>
      <c r="I73" s="69" t="s">
        <v>99</v>
      </c>
      <c r="J73" s="68"/>
      <c r="K73" s="109" t="n">
        <f aca="false">K74</f>
        <v>10000</v>
      </c>
      <c r="L73" s="109" t="n">
        <f aca="false">L74</f>
        <v>0</v>
      </c>
      <c r="M73" s="109" t="n">
        <f aca="false">K73+L73</f>
        <v>10000</v>
      </c>
      <c r="N73" s="109" t="n">
        <f aca="false">N74+N77</f>
        <v>2027700</v>
      </c>
      <c r="O73" s="109" t="n">
        <f aca="false">M73+N73</f>
        <v>2037700</v>
      </c>
    </row>
    <row r="74" customFormat="false" ht="31.2" hidden="false" customHeight="false" outlineLevel="0" collapsed="false">
      <c r="A74" s="110"/>
      <c r="B74" s="31" t="s">
        <v>258</v>
      </c>
      <c r="C74" s="44" t="n">
        <v>902</v>
      </c>
      <c r="D74" s="69" t="s">
        <v>19</v>
      </c>
      <c r="E74" s="69" t="s">
        <v>34</v>
      </c>
      <c r="F74" s="69" t="s">
        <v>62</v>
      </c>
      <c r="G74" s="69" t="s">
        <v>257</v>
      </c>
      <c r="H74" s="69" t="s">
        <v>19</v>
      </c>
      <c r="I74" s="69" t="s">
        <v>99</v>
      </c>
      <c r="J74" s="69"/>
      <c r="K74" s="109" t="n">
        <f aca="false">K75</f>
        <v>10000</v>
      </c>
      <c r="L74" s="109" t="n">
        <f aca="false">L75</f>
        <v>0</v>
      </c>
      <c r="M74" s="109" t="n">
        <f aca="false">K74+L74</f>
        <v>10000</v>
      </c>
      <c r="N74" s="109" t="n">
        <f aca="false">N75</f>
        <v>0</v>
      </c>
      <c r="O74" s="109" t="n">
        <f aca="false">M74+N74</f>
        <v>10000</v>
      </c>
    </row>
    <row r="75" customFormat="false" ht="46.8" hidden="false" customHeight="false" outlineLevel="0" collapsed="false">
      <c r="A75" s="110"/>
      <c r="B75" s="79" t="s">
        <v>259</v>
      </c>
      <c r="C75" s="44" t="n">
        <v>902</v>
      </c>
      <c r="D75" s="69" t="s">
        <v>19</v>
      </c>
      <c r="E75" s="69" t="s">
        <v>34</v>
      </c>
      <c r="F75" s="69" t="s">
        <v>62</v>
      </c>
      <c r="G75" s="69" t="s">
        <v>257</v>
      </c>
      <c r="H75" s="69" t="s">
        <v>19</v>
      </c>
      <c r="I75" s="69" t="s">
        <v>260</v>
      </c>
      <c r="J75" s="69"/>
      <c r="K75" s="109" t="n">
        <f aca="false">K76</f>
        <v>10000</v>
      </c>
      <c r="L75" s="109" t="n">
        <f aca="false">L76</f>
        <v>0</v>
      </c>
      <c r="M75" s="109" t="n">
        <f aca="false">K75+L75</f>
        <v>10000</v>
      </c>
      <c r="N75" s="109" t="n">
        <f aca="false">N76</f>
        <v>0</v>
      </c>
      <c r="O75" s="109" t="n">
        <f aca="false">M75+N75</f>
        <v>10000</v>
      </c>
    </row>
    <row r="76" customFormat="false" ht="31.2" hidden="false" customHeight="false" outlineLevel="0" collapsed="false">
      <c r="A76" s="110"/>
      <c r="B76" s="31" t="s">
        <v>156</v>
      </c>
      <c r="C76" s="44" t="n">
        <v>902</v>
      </c>
      <c r="D76" s="69" t="s">
        <v>19</v>
      </c>
      <c r="E76" s="69" t="s">
        <v>34</v>
      </c>
      <c r="F76" s="69" t="s">
        <v>62</v>
      </c>
      <c r="G76" s="69" t="s">
        <v>257</v>
      </c>
      <c r="H76" s="69" t="s">
        <v>19</v>
      </c>
      <c r="I76" s="69" t="s">
        <v>260</v>
      </c>
      <c r="J76" s="69" t="s">
        <v>157</v>
      </c>
      <c r="K76" s="109" t="n">
        <v>10000</v>
      </c>
      <c r="L76" s="109"/>
      <c r="M76" s="109" t="n">
        <f aca="false">K76+L76</f>
        <v>10000</v>
      </c>
      <c r="N76" s="109"/>
      <c r="O76" s="109" t="n">
        <f aca="false">M76+N76</f>
        <v>10000</v>
      </c>
    </row>
    <row r="77" customFormat="false" ht="31.2" hidden="false" customHeight="false" outlineLevel="0" collapsed="false">
      <c r="A77" s="110"/>
      <c r="B77" s="31" t="s">
        <v>261</v>
      </c>
      <c r="C77" s="44" t="n">
        <v>902</v>
      </c>
      <c r="D77" s="69" t="s">
        <v>19</v>
      </c>
      <c r="E77" s="69" t="s">
        <v>34</v>
      </c>
      <c r="F77" s="69" t="s">
        <v>62</v>
      </c>
      <c r="G77" s="69" t="s">
        <v>257</v>
      </c>
      <c r="H77" s="69" t="s">
        <v>22</v>
      </c>
      <c r="I77" s="69" t="s">
        <v>99</v>
      </c>
      <c r="J77" s="69"/>
      <c r="K77" s="109"/>
      <c r="L77" s="109"/>
      <c r="M77" s="109" t="n">
        <f aca="false">K77+L77</f>
        <v>0</v>
      </c>
      <c r="N77" s="109" t="n">
        <f aca="false">N78</f>
        <v>2027700</v>
      </c>
      <c r="O77" s="109" t="n">
        <f aca="false">M77+N77</f>
        <v>2027700</v>
      </c>
    </row>
    <row r="78" customFormat="false" ht="46.8" hidden="false" customHeight="false" outlineLevel="0" collapsed="false">
      <c r="A78" s="110"/>
      <c r="B78" s="79" t="s">
        <v>259</v>
      </c>
      <c r="C78" s="44" t="n">
        <v>902</v>
      </c>
      <c r="D78" s="69" t="s">
        <v>19</v>
      </c>
      <c r="E78" s="69" t="s">
        <v>34</v>
      </c>
      <c r="F78" s="69" t="s">
        <v>62</v>
      </c>
      <c r="G78" s="69" t="s">
        <v>257</v>
      </c>
      <c r="H78" s="69" t="s">
        <v>22</v>
      </c>
      <c r="I78" s="69" t="s">
        <v>260</v>
      </c>
      <c r="J78" s="69"/>
      <c r="K78" s="109"/>
      <c r="L78" s="109"/>
      <c r="M78" s="109" t="n">
        <f aca="false">K78+L78</f>
        <v>0</v>
      </c>
      <c r="N78" s="109" t="n">
        <f aca="false">N79</f>
        <v>2027700</v>
      </c>
      <c r="O78" s="109" t="n">
        <f aca="false">M78+N78</f>
        <v>2027700</v>
      </c>
    </row>
    <row r="79" customFormat="false" ht="31.2" hidden="false" customHeight="false" outlineLevel="0" collapsed="false">
      <c r="A79" s="110"/>
      <c r="B79" s="31" t="s">
        <v>156</v>
      </c>
      <c r="C79" s="44" t="n">
        <v>902</v>
      </c>
      <c r="D79" s="69" t="s">
        <v>19</v>
      </c>
      <c r="E79" s="69" t="s">
        <v>34</v>
      </c>
      <c r="F79" s="69" t="s">
        <v>62</v>
      </c>
      <c r="G79" s="69" t="s">
        <v>257</v>
      </c>
      <c r="H79" s="69" t="s">
        <v>22</v>
      </c>
      <c r="I79" s="69" t="s">
        <v>260</v>
      </c>
      <c r="J79" s="69" t="s">
        <v>157</v>
      </c>
      <c r="K79" s="109"/>
      <c r="L79" s="109"/>
      <c r="M79" s="109" t="n">
        <f aca="false">K79+L79</f>
        <v>0</v>
      </c>
      <c r="N79" s="109" t="n">
        <v>2027700</v>
      </c>
      <c r="O79" s="109" t="n">
        <f aca="false">M79+N79</f>
        <v>2027700</v>
      </c>
    </row>
    <row r="80" customFormat="false" ht="46.8" hidden="false" customHeight="false" outlineLevel="0" collapsed="false">
      <c r="A80" s="110"/>
      <c r="B80" s="31" t="s">
        <v>262</v>
      </c>
      <c r="C80" s="44" t="n">
        <v>902</v>
      </c>
      <c r="D80" s="69" t="s">
        <v>19</v>
      </c>
      <c r="E80" s="69" t="s">
        <v>34</v>
      </c>
      <c r="F80" s="69" t="s">
        <v>62</v>
      </c>
      <c r="G80" s="69" t="s">
        <v>263</v>
      </c>
      <c r="H80" s="69" t="s">
        <v>20</v>
      </c>
      <c r="I80" s="69" t="s">
        <v>99</v>
      </c>
      <c r="J80" s="69"/>
      <c r="K80" s="109" t="n">
        <f aca="false">K81</f>
        <v>40000</v>
      </c>
      <c r="L80" s="109" t="n">
        <f aca="false">L81</f>
        <v>0</v>
      </c>
      <c r="M80" s="109" t="n">
        <f aca="false">K80+L80</f>
        <v>40000</v>
      </c>
      <c r="N80" s="109" t="n">
        <f aca="false">N81</f>
        <v>0</v>
      </c>
      <c r="O80" s="109" t="n">
        <f aca="false">M80+N80</f>
        <v>40000</v>
      </c>
    </row>
    <row r="81" customFormat="false" ht="46.8" hidden="false" customHeight="false" outlineLevel="0" collapsed="false">
      <c r="A81" s="110"/>
      <c r="B81" s="31" t="s">
        <v>264</v>
      </c>
      <c r="C81" s="44" t="n">
        <v>902</v>
      </c>
      <c r="D81" s="69" t="s">
        <v>19</v>
      </c>
      <c r="E81" s="69" t="s">
        <v>34</v>
      </c>
      <c r="F81" s="69" t="s">
        <v>62</v>
      </c>
      <c r="G81" s="69" t="s">
        <v>263</v>
      </c>
      <c r="H81" s="69" t="s">
        <v>19</v>
      </c>
      <c r="I81" s="69" t="s">
        <v>99</v>
      </c>
      <c r="J81" s="69"/>
      <c r="K81" s="109" t="n">
        <f aca="false">K82</f>
        <v>40000</v>
      </c>
      <c r="L81" s="109" t="n">
        <f aca="false">L82</f>
        <v>0</v>
      </c>
      <c r="M81" s="109" t="n">
        <f aca="false">K81+L81</f>
        <v>40000</v>
      </c>
      <c r="N81" s="109" t="n">
        <f aca="false">N82</f>
        <v>0</v>
      </c>
      <c r="O81" s="109" t="n">
        <f aca="false">M81+N81</f>
        <v>40000</v>
      </c>
    </row>
    <row r="82" customFormat="false" ht="31.2" hidden="false" customHeight="false" outlineLevel="0" collapsed="false">
      <c r="A82" s="110"/>
      <c r="B82" s="79" t="s">
        <v>265</v>
      </c>
      <c r="C82" s="44" t="n">
        <v>902</v>
      </c>
      <c r="D82" s="69" t="s">
        <v>19</v>
      </c>
      <c r="E82" s="69" t="s">
        <v>34</v>
      </c>
      <c r="F82" s="69" t="s">
        <v>62</v>
      </c>
      <c r="G82" s="69" t="s">
        <v>263</v>
      </c>
      <c r="H82" s="69" t="s">
        <v>19</v>
      </c>
      <c r="I82" s="69" t="s">
        <v>266</v>
      </c>
      <c r="J82" s="69"/>
      <c r="K82" s="109" t="n">
        <f aca="false">K83</f>
        <v>40000</v>
      </c>
      <c r="L82" s="109" t="n">
        <f aca="false">L83</f>
        <v>0</v>
      </c>
      <c r="M82" s="109" t="n">
        <f aca="false">K82+L82</f>
        <v>40000</v>
      </c>
      <c r="N82" s="109" t="n">
        <f aca="false">N83</f>
        <v>0</v>
      </c>
      <c r="O82" s="109" t="n">
        <f aca="false">M82+N82</f>
        <v>40000</v>
      </c>
    </row>
    <row r="83" customFormat="false" ht="31.2" hidden="false" customHeight="false" outlineLevel="0" collapsed="false">
      <c r="A83" s="110"/>
      <c r="B83" s="31" t="s">
        <v>156</v>
      </c>
      <c r="C83" s="44" t="n">
        <v>902</v>
      </c>
      <c r="D83" s="69" t="s">
        <v>19</v>
      </c>
      <c r="E83" s="69" t="s">
        <v>34</v>
      </c>
      <c r="F83" s="69" t="s">
        <v>62</v>
      </c>
      <c r="G83" s="69" t="s">
        <v>263</v>
      </c>
      <c r="H83" s="69" t="s">
        <v>19</v>
      </c>
      <c r="I83" s="69" t="s">
        <v>266</v>
      </c>
      <c r="J83" s="69" t="s">
        <v>157</v>
      </c>
      <c r="K83" s="109" t="n">
        <v>40000</v>
      </c>
      <c r="L83" s="109"/>
      <c r="M83" s="109" t="n">
        <f aca="false">K83+L83</f>
        <v>40000</v>
      </c>
      <c r="N83" s="109"/>
      <c r="O83" s="109" t="n">
        <f aca="false">M83+N83</f>
        <v>40000</v>
      </c>
    </row>
    <row r="84" customFormat="false" ht="46.8" hidden="false" customHeight="false" outlineLevel="0" collapsed="false">
      <c r="A84" s="110"/>
      <c r="B84" s="31" t="s">
        <v>278</v>
      </c>
      <c r="C84" s="78" t="n">
        <v>902</v>
      </c>
      <c r="D84" s="69" t="s">
        <v>19</v>
      </c>
      <c r="E84" s="69" t="s">
        <v>34</v>
      </c>
      <c r="F84" s="69" t="s">
        <v>78</v>
      </c>
      <c r="G84" s="69" t="s">
        <v>98</v>
      </c>
      <c r="H84" s="69" t="s">
        <v>20</v>
      </c>
      <c r="I84" s="69" t="s">
        <v>99</v>
      </c>
      <c r="J84" s="69"/>
      <c r="K84" s="109" t="n">
        <f aca="false">K85+K89</f>
        <v>7051100</v>
      </c>
      <c r="L84" s="109" t="n">
        <f aca="false">L85+L89</f>
        <v>0</v>
      </c>
      <c r="M84" s="109" t="n">
        <f aca="false">K84+L84</f>
        <v>7051100</v>
      </c>
      <c r="N84" s="109" t="n">
        <f aca="false">N85+N89</f>
        <v>0</v>
      </c>
      <c r="O84" s="109" t="n">
        <f aca="false">M84+N84</f>
        <v>7051100</v>
      </c>
    </row>
    <row r="85" customFormat="false" ht="46.8" hidden="false" customHeight="false" outlineLevel="0" collapsed="false">
      <c r="A85" s="110"/>
      <c r="B85" s="31" t="s">
        <v>279</v>
      </c>
      <c r="C85" s="78" t="n">
        <v>902</v>
      </c>
      <c r="D85" s="69" t="s">
        <v>19</v>
      </c>
      <c r="E85" s="69" t="s">
        <v>34</v>
      </c>
      <c r="F85" s="69" t="s">
        <v>78</v>
      </c>
      <c r="G85" s="69" t="s">
        <v>101</v>
      </c>
      <c r="H85" s="69" t="s">
        <v>20</v>
      </c>
      <c r="I85" s="69" t="s">
        <v>99</v>
      </c>
      <c r="J85" s="69"/>
      <c r="K85" s="109" t="n">
        <f aca="false">K86</f>
        <v>6951100</v>
      </c>
      <c r="L85" s="109" t="n">
        <f aca="false">L86</f>
        <v>0</v>
      </c>
      <c r="M85" s="109" t="n">
        <f aca="false">K85+L85</f>
        <v>6951100</v>
      </c>
      <c r="N85" s="109" t="n">
        <f aca="false">N86</f>
        <v>0</v>
      </c>
      <c r="O85" s="109" t="n">
        <f aca="false">M85+N85</f>
        <v>6951100</v>
      </c>
    </row>
    <row r="86" customFormat="false" ht="31.2" hidden="false" customHeight="false" outlineLevel="0" collapsed="false">
      <c r="A86" s="110"/>
      <c r="B86" s="31" t="s">
        <v>280</v>
      </c>
      <c r="C86" s="78" t="n">
        <v>902</v>
      </c>
      <c r="D86" s="69" t="s">
        <v>19</v>
      </c>
      <c r="E86" s="69" t="s">
        <v>34</v>
      </c>
      <c r="F86" s="69" t="s">
        <v>78</v>
      </c>
      <c r="G86" s="69" t="s">
        <v>101</v>
      </c>
      <c r="H86" s="69" t="s">
        <v>19</v>
      </c>
      <c r="I86" s="69" t="s">
        <v>99</v>
      </c>
      <c r="J86" s="69"/>
      <c r="K86" s="109" t="n">
        <f aca="false">K87</f>
        <v>6951100</v>
      </c>
      <c r="L86" s="109" t="n">
        <f aca="false">L87</f>
        <v>0</v>
      </c>
      <c r="M86" s="109" t="n">
        <f aca="false">K86+L86</f>
        <v>6951100</v>
      </c>
      <c r="N86" s="109" t="n">
        <f aca="false">N87</f>
        <v>0</v>
      </c>
      <c r="O86" s="109" t="n">
        <f aca="false">M86+N86</f>
        <v>6951100</v>
      </c>
    </row>
    <row r="87" customFormat="false" ht="15.6" hidden="false" customHeight="false" outlineLevel="0" collapsed="false">
      <c r="A87" s="110"/>
      <c r="B87" s="31" t="s">
        <v>281</v>
      </c>
      <c r="C87" s="78" t="n">
        <v>902</v>
      </c>
      <c r="D87" s="69" t="s">
        <v>19</v>
      </c>
      <c r="E87" s="69" t="s">
        <v>34</v>
      </c>
      <c r="F87" s="69" t="s">
        <v>78</v>
      </c>
      <c r="G87" s="69" t="s">
        <v>101</v>
      </c>
      <c r="H87" s="69" t="s">
        <v>19</v>
      </c>
      <c r="I87" s="69" t="s">
        <v>282</v>
      </c>
      <c r="J87" s="69"/>
      <c r="K87" s="109" t="n">
        <f aca="false">K88</f>
        <v>6951100</v>
      </c>
      <c r="L87" s="109" t="n">
        <f aca="false">L88</f>
        <v>0</v>
      </c>
      <c r="M87" s="109" t="n">
        <f aca="false">K87+L87</f>
        <v>6951100</v>
      </c>
      <c r="N87" s="109" t="n">
        <f aca="false">N88</f>
        <v>0</v>
      </c>
      <c r="O87" s="109" t="n">
        <f aca="false">M87+N87</f>
        <v>6951100</v>
      </c>
    </row>
    <row r="88" customFormat="false" ht="31.2" hidden="false" customHeight="false" outlineLevel="0" collapsed="false">
      <c r="A88" s="110"/>
      <c r="B88" s="31" t="s">
        <v>156</v>
      </c>
      <c r="C88" s="78" t="n">
        <v>902</v>
      </c>
      <c r="D88" s="69" t="s">
        <v>19</v>
      </c>
      <c r="E88" s="69" t="s">
        <v>34</v>
      </c>
      <c r="F88" s="69" t="s">
        <v>78</v>
      </c>
      <c r="G88" s="69" t="s">
        <v>101</v>
      </c>
      <c r="H88" s="69" t="s">
        <v>19</v>
      </c>
      <c r="I88" s="69" t="s">
        <v>282</v>
      </c>
      <c r="J88" s="69" t="s">
        <v>157</v>
      </c>
      <c r="K88" s="109" t="n">
        <v>6951100</v>
      </c>
      <c r="L88" s="109"/>
      <c r="M88" s="109" t="n">
        <f aca="false">K88+L88</f>
        <v>6951100</v>
      </c>
      <c r="N88" s="109"/>
      <c r="O88" s="109" t="n">
        <f aca="false">M88+N88</f>
        <v>6951100</v>
      </c>
    </row>
    <row r="89" customFormat="false" ht="31.2" hidden="false" customHeight="false" outlineLevel="0" collapsed="false">
      <c r="A89" s="110"/>
      <c r="B89" s="71" t="s">
        <v>289</v>
      </c>
      <c r="C89" s="118" t="n">
        <v>902</v>
      </c>
      <c r="D89" s="74" t="s">
        <v>19</v>
      </c>
      <c r="E89" s="74" t="s">
        <v>34</v>
      </c>
      <c r="F89" s="74" t="s">
        <v>78</v>
      </c>
      <c r="G89" s="74" t="s">
        <v>252</v>
      </c>
      <c r="H89" s="74" t="s">
        <v>20</v>
      </c>
      <c r="I89" s="74" t="s">
        <v>99</v>
      </c>
      <c r="J89" s="74"/>
      <c r="K89" s="109" t="n">
        <f aca="false">K90</f>
        <v>100000</v>
      </c>
      <c r="L89" s="109" t="n">
        <f aca="false">L90</f>
        <v>0</v>
      </c>
      <c r="M89" s="109" t="n">
        <f aca="false">K89+L89</f>
        <v>100000</v>
      </c>
      <c r="N89" s="109" t="n">
        <f aca="false">N90</f>
        <v>0</v>
      </c>
      <c r="O89" s="109" t="n">
        <f aca="false">M89+N89</f>
        <v>100000</v>
      </c>
    </row>
    <row r="90" customFormat="false" ht="62.4" hidden="false" customHeight="false" outlineLevel="0" collapsed="false">
      <c r="A90" s="110"/>
      <c r="B90" s="73" t="s">
        <v>290</v>
      </c>
      <c r="C90" s="118" t="n">
        <v>902</v>
      </c>
      <c r="D90" s="74" t="s">
        <v>19</v>
      </c>
      <c r="E90" s="74" t="s">
        <v>34</v>
      </c>
      <c r="F90" s="74" t="s">
        <v>78</v>
      </c>
      <c r="G90" s="74" t="s">
        <v>252</v>
      </c>
      <c r="H90" s="74" t="s">
        <v>19</v>
      </c>
      <c r="I90" s="74" t="s">
        <v>99</v>
      </c>
      <c r="J90" s="74"/>
      <c r="K90" s="109" t="n">
        <f aca="false">K91</f>
        <v>100000</v>
      </c>
      <c r="L90" s="109" t="n">
        <f aca="false">L91</f>
        <v>0</v>
      </c>
      <c r="M90" s="109" t="n">
        <f aca="false">K90+L90</f>
        <v>100000</v>
      </c>
      <c r="N90" s="109" t="n">
        <f aca="false">N91</f>
        <v>0</v>
      </c>
      <c r="O90" s="109" t="n">
        <f aca="false">M90+N90</f>
        <v>100000</v>
      </c>
    </row>
    <row r="91" customFormat="false" ht="15.6" hidden="false" customHeight="false" outlineLevel="0" collapsed="false">
      <c r="A91" s="110"/>
      <c r="B91" s="71" t="s">
        <v>281</v>
      </c>
      <c r="C91" s="118" t="n">
        <v>902</v>
      </c>
      <c r="D91" s="74" t="s">
        <v>19</v>
      </c>
      <c r="E91" s="74" t="s">
        <v>34</v>
      </c>
      <c r="F91" s="74" t="s">
        <v>78</v>
      </c>
      <c r="G91" s="74" t="s">
        <v>252</v>
      </c>
      <c r="H91" s="74" t="s">
        <v>19</v>
      </c>
      <c r="I91" s="74" t="s">
        <v>282</v>
      </c>
      <c r="J91" s="74"/>
      <c r="K91" s="109" t="n">
        <f aca="false">K92</f>
        <v>100000</v>
      </c>
      <c r="L91" s="109" t="n">
        <f aca="false">L92</f>
        <v>0</v>
      </c>
      <c r="M91" s="109" t="n">
        <f aca="false">K91+L91</f>
        <v>100000</v>
      </c>
      <c r="N91" s="109" t="n">
        <f aca="false">N92</f>
        <v>0</v>
      </c>
      <c r="O91" s="109" t="n">
        <f aca="false">M91+N91</f>
        <v>100000</v>
      </c>
    </row>
    <row r="92" customFormat="false" ht="31.2" hidden="false" customHeight="false" outlineLevel="0" collapsed="false">
      <c r="A92" s="110"/>
      <c r="B92" s="71" t="s">
        <v>156</v>
      </c>
      <c r="C92" s="118" t="n">
        <v>902</v>
      </c>
      <c r="D92" s="74" t="s">
        <v>19</v>
      </c>
      <c r="E92" s="74" t="s">
        <v>34</v>
      </c>
      <c r="F92" s="74" t="s">
        <v>78</v>
      </c>
      <c r="G92" s="74" t="s">
        <v>252</v>
      </c>
      <c r="H92" s="74" t="s">
        <v>19</v>
      </c>
      <c r="I92" s="74" t="s">
        <v>282</v>
      </c>
      <c r="J92" s="74" t="s">
        <v>157</v>
      </c>
      <c r="K92" s="109" t="n">
        <v>100000</v>
      </c>
      <c r="L92" s="109"/>
      <c r="M92" s="109" t="n">
        <f aca="false">K92+L92</f>
        <v>100000</v>
      </c>
      <c r="N92" s="109"/>
      <c r="O92" s="109" t="n">
        <f aca="false">M92+N92</f>
        <v>100000</v>
      </c>
    </row>
    <row r="93" customFormat="false" ht="46.8" hidden="false" customHeight="false" outlineLevel="0" collapsed="false">
      <c r="A93" s="110"/>
      <c r="B93" s="31" t="s">
        <v>291</v>
      </c>
      <c r="C93" s="78" t="n">
        <v>902</v>
      </c>
      <c r="D93" s="69" t="s">
        <v>19</v>
      </c>
      <c r="E93" s="69" t="s">
        <v>34</v>
      </c>
      <c r="F93" s="69" t="s">
        <v>292</v>
      </c>
      <c r="G93" s="69" t="s">
        <v>98</v>
      </c>
      <c r="H93" s="69" t="s">
        <v>20</v>
      </c>
      <c r="I93" s="69" t="s">
        <v>99</v>
      </c>
      <c r="J93" s="69"/>
      <c r="K93" s="109" t="n">
        <f aca="false">K94</f>
        <v>800000</v>
      </c>
      <c r="L93" s="109" t="n">
        <f aca="false">L94</f>
        <v>0</v>
      </c>
      <c r="M93" s="109" t="n">
        <f aca="false">K93+L93</f>
        <v>800000</v>
      </c>
      <c r="N93" s="109" t="n">
        <f aca="false">N94</f>
        <v>0</v>
      </c>
      <c r="O93" s="109" t="n">
        <f aca="false">M93+N93</f>
        <v>800000</v>
      </c>
    </row>
    <row r="94" customFormat="false" ht="46.8" hidden="false" customHeight="false" outlineLevel="0" collapsed="false">
      <c r="A94" s="110"/>
      <c r="B94" s="71" t="s">
        <v>293</v>
      </c>
      <c r="C94" s="78" t="n">
        <v>902</v>
      </c>
      <c r="D94" s="69" t="s">
        <v>19</v>
      </c>
      <c r="E94" s="69" t="s">
        <v>34</v>
      </c>
      <c r="F94" s="69" t="s">
        <v>292</v>
      </c>
      <c r="G94" s="69" t="s">
        <v>101</v>
      </c>
      <c r="H94" s="69" t="s">
        <v>20</v>
      </c>
      <c r="I94" s="69" t="s">
        <v>99</v>
      </c>
      <c r="J94" s="69"/>
      <c r="K94" s="109" t="n">
        <f aca="false">K95</f>
        <v>800000</v>
      </c>
      <c r="L94" s="109" t="n">
        <f aca="false">L95</f>
        <v>0</v>
      </c>
      <c r="M94" s="109" t="n">
        <f aca="false">K94+L94</f>
        <v>800000</v>
      </c>
      <c r="N94" s="109" t="n">
        <f aca="false">N95</f>
        <v>0</v>
      </c>
      <c r="O94" s="109" t="n">
        <f aca="false">M94+N94</f>
        <v>800000</v>
      </c>
    </row>
    <row r="95" customFormat="false" ht="93.6" hidden="false" customHeight="false" outlineLevel="0" collapsed="false">
      <c r="A95" s="110"/>
      <c r="B95" s="71" t="s">
        <v>294</v>
      </c>
      <c r="C95" s="78" t="n">
        <v>902</v>
      </c>
      <c r="D95" s="69" t="s">
        <v>19</v>
      </c>
      <c r="E95" s="69" t="s">
        <v>34</v>
      </c>
      <c r="F95" s="69" t="s">
        <v>292</v>
      </c>
      <c r="G95" s="69" t="s">
        <v>101</v>
      </c>
      <c r="H95" s="69" t="s">
        <v>19</v>
      </c>
      <c r="I95" s="69" t="s">
        <v>99</v>
      </c>
      <c r="J95" s="69"/>
      <c r="K95" s="109" t="n">
        <f aca="false">K96</f>
        <v>800000</v>
      </c>
      <c r="L95" s="109" t="n">
        <f aca="false">L96</f>
        <v>0</v>
      </c>
      <c r="M95" s="109" t="n">
        <f aca="false">K95+L95</f>
        <v>800000</v>
      </c>
      <c r="N95" s="109" t="n">
        <f aca="false">N96</f>
        <v>0</v>
      </c>
      <c r="O95" s="109" t="n">
        <f aca="false">M95+N95</f>
        <v>800000</v>
      </c>
    </row>
    <row r="96" customFormat="false" ht="31.2" hidden="false" customHeight="false" outlineLevel="0" collapsed="false">
      <c r="A96" s="110"/>
      <c r="B96" s="31" t="s">
        <v>295</v>
      </c>
      <c r="C96" s="78" t="n">
        <v>902</v>
      </c>
      <c r="D96" s="69" t="s">
        <v>19</v>
      </c>
      <c r="E96" s="69" t="s">
        <v>34</v>
      </c>
      <c r="F96" s="69" t="s">
        <v>292</v>
      </c>
      <c r="G96" s="69" t="s">
        <v>101</v>
      </c>
      <c r="H96" s="69" t="s">
        <v>19</v>
      </c>
      <c r="I96" s="69" t="s">
        <v>296</v>
      </c>
      <c r="J96" s="69"/>
      <c r="K96" s="109" t="n">
        <f aca="false">K97</f>
        <v>800000</v>
      </c>
      <c r="L96" s="109" t="n">
        <f aca="false">L97</f>
        <v>0</v>
      </c>
      <c r="M96" s="109" t="n">
        <f aca="false">K96+L96</f>
        <v>800000</v>
      </c>
      <c r="N96" s="109" t="n">
        <f aca="false">N97</f>
        <v>0</v>
      </c>
      <c r="O96" s="109" t="n">
        <f aca="false">M96+N96</f>
        <v>800000</v>
      </c>
    </row>
    <row r="97" customFormat="false" ht="31.2" hidden="false" customHeight="false" outlineLevel="0" collapsed="false">
      <c r="A97" s="110"/>
      <c r="B97" s="31" t="s">
        <v>105</v>
      </c>
      <c r="C97" s="78" t="n">
        <v>902</v>
      </c>
      <c r="D97" s="69" t="s">
        <v>19</v>
      </c>
      <c r="E97" s="69" t="s">
        <v>34</v>
      </c>
      <c r="F97" s="69" t="s">
        <v>292</v>
      </c>
      <c r="G97" s="69" t="s">
        <v>101</v>
      </c>
      <c r="H97" s="69" t="s">
        <v>19</v>
      </c>
      <c r="I97" s="69" t="s">
        <v>296</v>
      </c>
      <c r="J97" s="69" t="s">
        <v>106</v>
      </c>
      <c r="K97" s="109" t="n">
        <v>800000</v>
      </c>
      <c r="L97" s="109"/>
      <c r="M97" s="109" t="n">
        <f aca="false">K97+L97</f>
        <v>800000</v>
      </c>
      <c r="N97" s="109"/>
      <c r="O97" s="109" t="n">
        <f aca="false">M97+N97</f>
        <v>800000</v>
      </c>
    </row>
    <row r="98" customFormat="false" ht="62.4" hidden="false" customHeight="false" outlineLevel="0" collapsed="false">
      <c r="A98" s="110"/>
      <c r="B98" s="31" t="s">
        <v>315</v>
      </c>
      <c r="C98" s="69" t="n">
        <v>902</v>
      </c>
      <c r="D98" s="69" t="s">
        <v>19</v>
      </c>
      <c r="E98" s="69" t="s">
        <v>34</v>
      </c>
      <c r="F98" s="69" t="s">
        <v>316</v>
      </c>
      <c r="G98" s="69" t="s">
        <v>98</v>
      </c>
      <c r="H98" s="69" t="s">
        <v>20</v>
      </c>
      <c r="I98" s="69" t="s">
        <v>99</v>
      </c>
      <c r="J98" s="69"/>
      <c r="K98" s="109" t="n">
        <f aca="false">K99</f>
        <v>300000</v>
      </c>
      <c r="L98" s="109" t="n">
        <f aca="false">L99</f>
        <v>0</v>
      </c>
      <c r="M98" s="109" t="n">
        <f aca="false">K98+L98</f>
        <v>300000</v>
      </c>
      <c r="N98" s="109" t="n">
        <f aca="false">N99</f>
        <v>0</v>
      </c>
      <c r="O98" s="109" t="n">
        <f aca="false">M98+N98</f>
        <v>300000</v>
      </c>
    </row>
    <row r="99" customFormat="false" ht="62.4" hidden="false" customHeight="false" outlineLevel="0" collapsed="false">
      <c r="A99" s="110"/>
      <c r="B99" s="18" t="s">
        <v>317</v>
      </c>
      <c r="C99" s="44" t="n">
        <v>902</v>
      </c>
      <c r="D99" s="69" t="s">
        <v>19</v>
      </c>
      <c r="E99" s="69" t="s">
        <v>34</v>
      </c>
      <c r="F99" s="69" t="s">
        <v>316</v>
      </c>
      <c r="G99" s="69" t="s">
        <v>101</v>
      </c>
      <c r="H99" s="69" t="s">
        <v>20</v>
      </c>
      <c r="I99" s="69" t="s">
        <v>99</v>
      </c>
      <c r="J99" s="69"/>
      <c r="K99" s="109" t="n">
        <f aca="false">K100</f>
        <v>300000</v>
      </c>
      <c r="L99" s="109" t="n">
        <f aca="false">L100</f>
        <v>0</v>
      </c>
      <c r="M99" s="109" t="n">
        <f aca="false">K99+L99</f>
        <v>300000</v>
      </c>
      <c r="N99" s="109" t="n">
        <f aca="false">N100</f>
        <v>0</v>
      </c>
      <c r="O99" s="109" t="n">
        <f aca="false">M99+N99</f>
        <v>300000</v>
      </c>
    </row>
    <row r="100" customFormat="false" ht="62.4" hidden="false" customHeight="false" outlineLevel="0" collapsed="false">
      <c r="A100" s="110"/>
      <c r="B100" s="31" t="s">
        <v>318</v>
      </c>
      <c r="C100" s="44" t="n">
        <v>902</v>
      </c>
      <c r="D100" s="69" t="s">
        <v>19</v>
      </c>
      <c r="E100" s="69" t="s">
        <v>34</v>
      </c>
      <c r="F100" s="69" t="s">
        <v>316</v>
      </c>
      <c r="G100" s="69" t="s">
        <v>101</v>
      </c>
      <c r="H100" s="69" t="s">
        <v>19</v>
      </c>
      <c r="I100" s="69" t="s">
        <v>99</v>
      </c>
      <c r="J100" s="69"/>
      <c r="K100" s="109" t="n">
        <f aca="false">K101</f>
        <v>300000</v>
      </c>
      <c r="L100" s="109" t="n">
        <f aca="false">L101</f>
        <v>0</v>
      </c>
      <c r="M100" s="109" t="n">
        <f aca="false">K100+L100</f>
        <v>300000</v>
      </c>
      <c r="N100" s="109" t="n">
        <f aca="false">N101</f>
        <v>0</v>
      </c>
      <c r="O100" s="109" t="n">
        <f aca="false">M100+N100</f>
        <v>300000</v>
      </c>
    </row>
    <row r="101" customFormat="false" ht="15.6" hidden="false" customHeight="false" outlineLevel="0" collapsed="false">
      <c r="A101" s="110"/>
      <c r="B101" s="31" t="s">
        <v>319</v>
      </c>
      <c r="C101" s="44" t="n">
        <v>902</v>
      </c>
      <c r="D101" s="69" t="s">
        <v>19</v>
      </c>
      <c r="E101" s="69" t="s">
        <v>34</v>
      </c>
      <c r="F101" s="69" t="s">
        <v>316</v>
      </c>
      <c r="G101" s="69" t="s">
        <v>101</v>
      </c>
      <c r="H101" s="69" t="s">
        <v>19</v>
      </c>
      <c r="I101" s="69" t="s">
        <v>320</v>
      </c>
      <c r="J101" s="69"/>
      <c r="K101" s="109" t="n">
        <f aca="false">K102</f>
        <v>300000</v>
      </c>
      <c r="L101" s="109" t="n">
        <f aca="false">L102</f>
        <v>0</v>
      </c>
      <c r="M101" s="109" t="n">
        <f aca="false">K101+L101</f>
        <v>300000</v>
      </c>
      <c r="N101" s="109" t="n">
        <f aca="false">N102</f>
        <v>0</v>
      </c>
      <c r="O101" s="109" t="n">
        <f aca="false">M101+N101</f>
        <v>300000</v>
      </c>
    </row>
    <row r="102" customFormat="false" ht="31.2" hidden="false" customHeight="false" outlineLevel="0" collapsed="false">
      <c r="A102" s="110"/>
      <c r="B102" s="31" t="s">
        <v>156</v>
      </c>
      <c r="C102" s="44" t="n">
        <v>902</v>
      </c>
      <c r="D102" s="69" t="s">
        <v>19</v>
      </c>
      <c r="E102" s="69" t="s">
        <v>34</v>
      </c>
      <c r="F102" s="69" t="s">
        <v>316</v>
      </c>
      <c r="G102" s="69" t="s">
        <v>101</v>
      </c>
      <c r="H102" s="69" t="s">
        <v>19</v>
      </c>
      <c r="I102" s="69" t="s">
        <v>320</v>
      </c>
      <c r="J102" s="69" t="s">
        <v>157</v>
      </c>
      <c r="K102" s="109" t="n">
        <v>300000</v>
      </c>
      <c r="L102" s="109"/>
      <c r="M102" s="109" t="n">
        <f aca="false">K102+L102</f>
        <v>300000</v>
      </c>
      <c r="N102" s="109"/>
      <c r="O102" s="109" t="n">
        <f aca="false">M102+N102</f>
        <v>300000</v>
      </c>
    </row>
    <row r="103" customFormat="false" ht="78" hidden="false" customHeight="false" outlineLevel="0" collapsed="false">
      <c r="A103" s="110"/>
      <c r="B103" s="31" t="s">
        <v>329</v>
      </c>
      <c r="C103" s="44" t="n">
        <v>902</v>
      </c>
      <c r="D103" s="69" t="s">
        <v>19</v>
      </c>
      <c r="E103" s="69" t="s">
        <v>34</v>
      </c>
      <c r="F103" s="69" t="s">
        <v>330</v>
      </c>
      <c r="G103" s="69" t="s">
        <v>98</v>
      </c>
      <c r="H103" s="69" t="s">
        <v>20</v>
      </c>
      <c r="I103" s="69" t="s">
        <v>99</v>
      </c>
      <c r="J103" s="69"/>
      <c r="K103" s="109" t="n">
        <f aca="false">K107</f>
        <v>572500</v>
      </c>
      <c r="L103" s="109" t="n">
        <f aca="false">L107</f>
        <v>0</v>
      </c>
      <c r="M103" s="109" t="n">
        <f aca="false">K103+L103</f>
        <v>572500</v>
      </c>
      <c r="N103" s="109" t="n">
        <f aca="false">N107</f>
        <v>0</v>
      </c>
      <c r="O103" s="109" t="n">
        <f aca="false">M103+N103</f>
        <v>572500</v>
      </c>
    </row>
    <row r="104" customFormat="false" ht="62.4" hidden="true" customHeight="false" outlineLevel="0" collapsed="false">
      <c r="A104" s="110"/>
      <c r="B104" s="31" t="s">
        <v>332</v>
      </c>
      <c r="C104" s="44" t="n">
        <v>902</v>
      </c>
      <c r="D104" s="69" t="s">
        <v>19</v>
      </c>
      <c r="E104" s="69" t="s">
        <v>34</v>
      </c>
      <c r="F104" s="69" t="s">
        <v>330</v>
      </c>
      <c r="G104" s="69" t="s">
        <v>101</v>
      </c>
      <c r="H104" s="69" t="s">
        <v>19</v>
      </c>
      <c r="I104" s="69" t="s">
        <v>99</v>
      </c>
      <c r="J104" s="69"/>
      <c r="K104" s="109"/>
      <c r="L104" s="109"/>
      <c r="M104" s="109" t="n">
        <f aca="false">K104+L104</f>
        <v>0</v>
      </c>
      <c r="N104" s="109"/>
      <c r="O104" s="109" t="n">
        <f aca="false">M104+N104</f>
        <v>0</v>
      </c>
    </row>
    <row r="105" customFormat="false" ht="46.8" hidden="true" customHeight="false" outlineLevel="0" collapsed="false">
      <c r="A105" s="110"/>
      <c r="B105" s="1" t="s">
        <v>333</v>
      </c>
      <c r="C105" s="44" t="n">
        <v>902</v>
      </c>
      <c r="D105" s="69" t="s">
        <v>19</v>
      </c>
      <c r="E105" s="69" t="s">
        <v>34</v>
      </c>
      <c r="F105" s="69" t="s">
        <v>330</v>
      </c>
      <c r="G105" s="69" t="s">
        <v>101</v>
      </c>
      <c r="H105" s="69" t="s">
        <v>19</v>
      </c>
      <c r="I105" s="69" t="s">
        <v>334</v>
      </c>
      <c r="J105" s="69"/>
      <c r="K105" s="109"/>
      <c r="L105" s="109"/>
      <c r="M105" s="109" t="n">
        <f aca="false">K105+L105</f>
        <v>0</v>
      </c>
      <c r="N105" s="109"/>
      <c r="O105" s="109" t="n">
        <f aca="false">M105+N105</f>
        <v>0</v>
      </c>
    </row>
    <row r="106" customFormat="false" ht="31.2" hidden="true" customHeight="false" outlineLevel="0" collapsed="false">
      <c r="A106" s="110"/>
      <c r="B106" s="31" t="s">
        <v>156</v>
      </c>
      <c r="C106" s="44" t="n">
        <v>902</v>
      </c>
      <c r="D106" s="69" t="s">
        <v>19</v>
      </c>
      <c r="E106" s="69" t="s">
        <v>34</v>
      </c>
      <c r="F106" s="69" t="s">
        <v>330</v>
      </c>
      <c r="G106" s="69" t="s">
        <v>101</v>
      </c>
      <c r="H106" s="69" t="s">
        <v>19</v>
      </c>
      <c r="I106" s="69" t="s">
        <v>334</v>
      </c>
      <c r="J106" s="69" t="s">
        <v>157</v>
      </c>
      <c r="K106" s="109"/>
      <c r="L106" s="109"/>
      <c r="M106" s="109" t="n">
        <f aca="false">K106+L106</f>
        <v>0</v>
      </c>
      <c r="N106" s="109"/>
      <c r="O106" s="109" t="n">
        <f aca="false">M106+N106</f>
        <v>0</v>
      </c>
    </row>
    <row r="107" customFormat="false" ht="31.2" hidden="false" customHeight="false" outlineLevel="0" collapsed="false">
      <c r="A107" s="110"/>
      <c r="B107" s="31" t="s">
        <v>352</v>
      </c>
      <c r="C107" s="44" t="n">
        <v>902</v>
      </c>
      <c r="D107" s="69" t="s">
        <v>19</v>
      </c>
      <c r="E107" s="69" t="s">
        <v>34</v>
      </c>
      <c r="F107" s="69" t="s">
        <v>330</v>
      </c>
      <c r="G107" s="69" t="s">
        <v>257</v>
      </c>
      <c r="H107" s="69" t="s">
        <v>20</v>
      </c>
      <c r="I107" s="69" t="s">
        <v>99</v>
      </c>
      <c r="J107" s="69"/>
      <c r="K107" s="109" t="n">
        <f aca="false">K108</f>
        <v>572500</v>
      </c>
      <c r="L107" s="109" t="n">
        <f aca="false">L108</f>
        <v>0</v>
      </c>
      <c r="M107" s="109" t="n">
        <f aca="false">K107+L107</f>
        <v>572500</v>
      </c>
      <c r="N107" s="109" t="n">
        <f aca="false">N108</f>
        <v>0</v>
      </c>
      <c r="O107" s="109" t="n">
        <f aca="false">M107+N107</f>
        <v>572500</v>
      </c>
    </row>
    <row r="108" customFormat="false" ht="31.2" hidden="false" customHeight="false" outlineLevel="0" collapsed="false">
      <c r="A108" s="110"/>
      <c r="B108" s="31" t="s">
        <v>353</v>
      </c>
      <c r="C108" s="44" t="n">
        <v>902</v>
      </c>
      <c r="D108" s="69" t="s">
        <v>19</v>
      </c>
      <c r="E108" s="69" t="s">
        <v>34</v>
      </c>
      <c r="F108" s="69" t="s">
        <v>330</v>
      </c>
      <c r="G108" s="69" t="s">
        <v>257</v>
      </c>
      <c r="H108" s="69" t="s">
        <v>19</v>
      </c>
      <c r="I108" s="69" t="s">
        <v>99</v>
      </c>
      <c r="J108" s="69"/>
      <c r="K108" s="109" t="n">
        <f aca="false">K109</f>
        <v>572500</v>
      </c>
      <c r="L108" s="109" t="n">
        <f aca="false">L109</f>
        <v>0</v>
      </c>
      <c r="M108" s="109" t="n">
        <f aca="false">K108+L108</f>
        <v>572500</v>
      </c>
      <c r="N108" s="109" t="n">
        <f aca="false">N109</f>
        <v>0</v>
      </c>
      <c r="O108" s="109" t="n">
        <f aca="false">M108+N108</f>
        <v>572500</v>
      </c>
    </row>
    <row r="109" customFormat="false" ht="46.8" hidden="false" customHeight="false" outlineLevel="0" collapsed="false">
      <c r="A109" s="110"/>
      <c r="B109" s="31" t="s">
        <v>354</v>
      </c>
      <c r="C109" s="44" t="n">
        <v>902</v>
      </c>
      <c r="D109" s="69" t="s">
        <v>19</v>
      </c>
      <c r="E109" s="69" t="s">
        <v>34</v>
      </c>
      <c r="F109" s="69" t="s">
        <v>330</v>
      </c>
      <c r="G109" s="69" t="s">
        <v>257</v>
      </c>
      <c r="H109" s="69" t="s">
        <v>19</v>
      </c>
      <c r="I109" s="69" t="s">
        <v>355</v>
      </c>
      <c r="J109" s="69"/>
      <c r="K109" s="109" t="n">
        <f aca="false">K110</f>
        <v>572500</v>
      </c>
      <c r="L109" s="109" t="n">
        <f aca="false">L110</f>
        <v>0</v>
      </c>
      <c r="M109" s="109" t="n">
        <f aca="false">K109+L109</f>
        <v>572500</v>
      </c>
      <c r="N109" s="109" t="n">
        <f aca="false">N110</f>
        <v>0</v>
      </c>
      <c r="O109" s="109" t="n">
        <f aca="false">M109+N109</f>
        <v>572500</v>
      </c>
    </row>
    <row r="110" customFormat="false" ht="31.2" hidden="false" customHeight="false" outlineLevel="0" collapsed="false">
      <c r="A110" s="110"/>
      <c r="B110" s="31" t="s">
        <v>156</v>
      </c>
      <c r="C110" s="44" t="n">
        <v>902</v>
      </c>
      <c r="D110" s="69" t="s">
        <v>19</v>
      </c>
      <c r="E110" s="69" t="s">
        <v>34</v>
      </c>
      <c r="F110" s="69" t="s">
        <v>330</v>
      </c>
      <c r="G110" s="69" t="s">
        <v>257</v>
      </c>
      <c r="H110" s="69" t="s">
        <v>19</v>
      </c>
      <c r="I110" s="69" t="s">
        <v>355</v>
      </c>
      <c r="J110" s="69" t="s">
        <v>157</v>
      </c>
      <c r="K110" s="109" t="n">
        <v>572500</v>
      </c>
      <c r="L110" s="109"/>
      <c r="M110" s="109" t="n">
        <f aca="false">K110+L110</f>
        <v>572500</v>
      </c>
      <c r="N110" s="109"/>
      <c r="O110" s="109" t="n">
        <f aca="false">M110+N110</f>
        <v>572500</v>
      </c>
    </row>
    <row r="111" customFormat="false" ht="62.4" hidden="false" customHeight="false" outlineLevel="0" collapsed="false">
      <c r="A111" s="110"/>
      <c r="B111" s="31" t="s">
        <v>361</v>
      </c>
      <c r="C111" s="44" t="n">
        <v>902</v>
      </c>
      <c r="D111" s="69" t="s">
        <v>19</v>
      </c>
      <c r="E111" s="69" t="s">
        <v>34</v>
      </c>
      <c r="F111" s="69" t="s">
        <v>362</v>
      </c>
      <c r="G111" s="69" t="s">
        <v>98</v>
      </c>
      <c r="H111" s="69" t="s">
        <v>20</v>
      </c>
      <c r="I111" s="69" t="s">
        <v>99</v>
      </c>
      <c r="J111" s="69"/>
      <c r="K111" s="109"/>
      <c r="L111" s="109"/>
      <c r="M111" s="109"/>
      <c r="N111" s="109" t="n">
        <f aca="false">N112</f>
        <v>3600000</v>
      </c>
      <c r="O111" s="109" t="n">
        <f aca="false">M111+N111</f>
        <v>3600000</v>
      </c>
    </row>
    <row r="112" customFormat="false" ht="46.8" hidden="false" customHeight="false" outlineLevel="0" collapsed="false">
      <c r="A112" s="110"/>
      <c r="B112" s="31" t="s">
        <v>363</v>
      </c>
      <c r="C112" s="44" t="n">
        <v>902</v>
      </c>
      <c r="D112" s="69" t="s">
        <v>19</v>
      </c>
      <c r="E112" s="69" t="s">
        <v>34</v>
      </c>
      <c r="F112" s="69" t="s">
        <v>362</v>
      </c>
      <c r="G112" s="69" t="s">
        <v>101</v>
      </c>
      <c r="H112" s="69" t="s">
        <v>20</v>
      </c>
      <c r="I112" s="69" t="s">
        <v>99</v>
      </c>
      <c r="J112" s="69"/>
      <c r="K112" s="109"/>
      <c r="L112" s="109"/>
      <c r="M112" s="109"/>
      <c r="N112" s="109" t="n">
        <f aca="false">N113</f>
        <v>3600000</v>
      </c>
      <c r="O112" s="109" t="n">
        <f aca="false">M112+N112</f>
        <v>3600000</v>
      </c>
    </row>
    <row r="113" customFormat="false" ht="46.8" hidden="false" customHeight="false" outlineLevel="0" collapsed="false">
      <c r="A113" s="110"/>
      <c r="B113" s="31" t="s">
        <v>364</v>
      </c>
      <c r="C113" s="44" t="n">
        <v>902</v>
      </c>
      <c r="D113" s="69" t="s">
        <v>19</v>
      </c>
      <c r="E113" s="69" t="s">
        <v>34</v>
      </c>
      <c r="F113" s="69" t="s">
        <v>362</v>
      </c>
      <c r="G113" s="69" t="s">
        <v>101</v>
      </c>
      <c r="H113" s="69" t="s">
        <v>19</v>
      </c>
      <c r="I113" s="69" t="s">
        <v>99</v>
      </c>
      <c r="J113" s="69"/>
      <c r="K113" s="109"/>
      <c r="L113" s="109"/>
      <c r="M113" s="109"/>
      <c r="N113" s="109" t="n">
        <f aca="false">N114</f>
        <v>3600000</v>
      </c>
      <c r="O113" s="109" t="n">
        <f aca="false">M113+N113</f>
        <v>3600000</v>
      </c>
    </row>
    <row r="114" customFormat="false" ht="46.8" hidden="false" customHeight="false" outlineLevel="0" collapsed="false">
      <c r="A114" s="110"/>
      <c r="B114" s="71" t="s">
        <v>367</v>
      </c>
      <c r="C114" s="44" t="n">
        <v>902</v>
      </c>
      <c r="D114" s="69" t="s">
        <v>19</v>
      </c>
      <c r="E114" s="69" t="s">
        <v>34</v>
      </c>
      <c r="F114" s="74" t="s">
        <v>362</v>
      </c>
      <c r="G114" s="74" t="s">
        <v>101</v>
      </c>
      <c r="H114" s="74" t="s">
        <v>19</v>
      </c>
      <c r="I114" s="74" t="s">
        <v>368</v>
      </c>
      <c r="J114" s="74"/>
      <c r="K114" s="109"/>
      <c r="L114" s="109"/>
      <c r="M114" s="109"/>
      <c r="N114" s="109" t="n">
        <f aca="false">N115</f>
        <v>3600000</v>
      </c>
      <c r="O114" s="109" t="n">
        <f aca="false">M114+N114</f>
        <v>3600000</v>
      </c>
    </row>
    <row r="115" customFormat="false" ht="31.2" hidden="false" customHeight="false" outlineLevel="0" collapsed="false">
      <c r="A115" s="110"/>
      <c r="B115" s="31" t="s">
        <v>156</v>
      </c>
      <c r="C115" s="44" t="n">
        <v>902</v>
      </c>
      <c r="D115" s="69" t="s">
        <v>19</v>
      </c>
      <c r="E115" s="69" t="s">
        <v>34</v>
      </c>
      <c r="F115" s="74" t="s">
        <v>362</v>
      </c>
      <c r="G115" s="74" t="s">
        <v>101</v>
      </c>
      <c r="H115" s="74" t="s">
        <v>19</v>
      </c>
      <c r="I115" s="74" t="s">
        <v>368</v>
      </c>
      <c r="J115" s="74" t="s">
        <v>157</v>
      </c>
      <c r="K115" s="109"/>
      <c r="L115" s="109"/>
      <c r="M115" s="109"/>
      <c r="N115" s="109" t="n">
        <v>3600000</v>
      </c>
      <c r="O115" s="109" t="n">
        <f aca="false">M115+N115</f>
        <v>3600000</v>
      </c>
    </row>
    <row r="116" customFormat="false" ht="62.4" hidden="false" customHeight="false" outlineLevel="0" collapsed="false">
      <c r="A116" s="110"/>
      <c r="B116" s="31" t="s">
        <v>378</v>
      </c>
      <c r="C116" s="44" t="n">
        <v>902</v>
      </c>
      <c r="D116" s="69" t="s">
        <v>19</v>
      </c>
      <c r="E116" s="69" t="s">
        <v>34</v>
      </c>
      <c r="F116" s="69" t="s">
        <v>379</v>
      </c>
      <c r="G116" s="69" t="s">
        <v>98</v>
      </c>
      <c r="H116" s="69" t="s">
        <v>20</v>
      </c>
      <c r="I116" s="69" t="s">
        <v>99</v>
      </c>
      <c r="J116" s="69"/>
      <c r="K116" s="109" t="n">
        <f aca="false">K117</f>
        <v>800000</v>
      </c>
      <c r="L116" s="109" t="n">
        <f aca="false">L117</f>
        <v>0</v>
      </c>
      <c r="M116" s="109" t="n">
        <f aca="false">K116+L116</f>
        <v>800000</v>
      </c>
      <c r="N116" s="109" t="n">
        <f aca="false">N117</f>
        <v>0</v>
      </c>
      <c r="O116" s="109" t="n">
        <f aca="false">M116+N116</f>
        <v>800000</v>
      </c>
    </row>
    <row r="117" customFormat="false" ht="46.8" hidden="false" customHeight="false" outlineLevel="0" collapsed="false">
      <c r="A117" s="110"/>
      <c r="B117" s="31" t="s">
        <v>380</v>
      </c>
      <c r="C117" s="44" t="n">
        <v>902</v>
      </c>
      <c r="D117" s="69" t="s">
        <v>19</v>
      </c>
      <c r="E117" s="69" t="s">
        <v>34</v>
      </c>
      <c r="F117" s="69" t="s">
        <v>379</v>
      </c>
      <c r="G117" s="69" t="s">
        <v>101</v>
      </c>
      <c r="H117" s="69" t="s">
        <v>20</v>
      </c>
      <c r="I117" s="69" t="s">
        <v>99</v>
      </c>
      <c r="J117" s="69"/>
      <c r="K117" s="109" t="n">
        <f aca="false">K118</f>
        <v>800000</v>
      </c>
      <c r="L117" s="109" t="n">
        <f aca="false">L118</f>
        <v>0</v>
      </c>
      <c r="M117" s="109" t="n">
        <f aca="false">K117+L117</f>
        <v>800000</v>
      </c>
      <c r="N117" s="109" t="n">
        <f aca="false">N118</f>
        <v>0</v>
      </c>
      <c r="O117" s="109" t="n">
        <f aca="false">M117+N117</f>
        <v>800000</v>
      </c>
    </row>
    <row r="118" customFormat="false" ht="31.2" hidden="false" customHeight="false" outlineLevel="0" collapsed="false">
      <c r="A118" s="110"/>
      <c r="B118" s="31" t="s">
        <v>381</v>
      </c>
      <c r="C118" s="44" t="n">
        <v>902</v>
      </c>
      <c r="D118" s="69" t="s">
        <v>19</v>
      </c>
      <c r="E118" s="69" t="s">
        <v>34</v>
      </c>
      <c r="F118" s="69" t="s">
        <v>379</v>
      </c>
      <c r="G118" s="69" t="s">
        <v>101</v>
      </c>
      <c r="H118" s="69" t="s">
        <v>19</v>
      </c>
      <c r="I118" s="69" t="s">
        <v>99</v>
      </c>
      <c r="J118" s="69"/>
      <c r="K118" s="109" t="n">
        <f aca="false">K119</f>
        <v>800000</v>
      </c>
      <c r="L118" s="109" t="n">
        <f aca="false">L119</f>
        <v>0</v>
      </c>
      <c r="M118" s="109" t="n">
        <f aca="false">K118+L118</f>
        <v>800000</v>
      </c>
      <c r="N118" s="109" t="n">
        <f aca="false">N119</f>
        <v>0</v>
      </c>
      <c r="O118" s="109" t="n">
        <f aca="false">M118+N118</f>
        <v>800000</v>
      </c>
    </row>
    <row r="119" customFormat="false" ht="31.2" hidden="false" customHeight="false" outlineLevel="0" collapsed="false">
      <c r="A119" s="110"/>
      <c r="B119" s="31" t="s">
        <v>382</v>
      </c>
      <c r="C119" s="44" t="n">
        <v>902</v>
      </c>
      <c r="D119" s="69" t="s">
        <v>19</v>
      </c>
      <c r="E119" s="69" t="s">
        <v>34</v>
      </c>
      <c r="F119" s="69" t="s">
        <v>379</v>
      </c>
      <c r="G119" s="69" t="s">
        <v>101</v>
      </c>
      <c r="H119" s="69" t="s">
        <v>19</v>
      </c>
      <c r="I119" s="69" t="s">
        <v>383</v>
      </c>
      <c r="J119" s="69"/>
      <c r="K119" s="109" t="n">
        <f aca="false">K120</f>
        <v>800000</v>
      </c>
      <c r="L119" s="109" t="n">
        <f aca="false">L120</f>
        <v>0</v>
      </c>
      <c r="M119" s="109" t="n">
        <f aca="false">K119+L119</f>
        <v>800000</v>
      </c>
      <c r="N119" s="109" t="n">
        <f aca="false">N120</f>
        <v>0</v>
      </c>
      <c r="O119" s="109" t="n">
        <f aca="false">M119+N119</f>
        <v>800000</v>
      </c>
    </row>
    <row r="120" customFormat="false" ht="31.2" hidden="false" customHeight="false" outlineLevel="0" collapsed="false">
      <c r="A120" s="110"/>
      <c r="B120" s="31" t="s">
        <v>156</v>
      </c>
      <c r="C120" s="44" t="n">
        <v>902</v>
      </c>
      <c r="D120" s="69" t="s">
        <v>19</v>
      </c>
      <c r="E120" s="69" t="s">
        <v>34</v>
      </c>
      <c r="F120" s="69" t="s">
        <v>379</v>
      </c>
      <c r="G120" s="69" t="s">
        <v>101</v>
      </c>
      <c r="H120" s="69" t="s">
        <v>19</v>
      </c>
      <c r="I120" s="69" t="s">
        <v>383</v>
      </c>
      <c r="J120" s="69" t="s">
        <v>157</v>
      </c>
      <c r="K120" s="109" t="n">
        <v>800000</v>
      </c>
      <c r="L120" s="109"/>
      <c r="M120" s="109" t="n">
        <f aca="false">K120+L120</f>
        <v>800000</v>
      </c>
      <c r="N120" s="109"/>
      <c r="O120" s="109" t="n">
        <f aca="false">M120+N120</f>
        <v>800000</v>
      </c>
    </row>
    <row r="121" customFormat="false" ht="31.2" hidden="false" customHeight="false" outlineLevel="0" collapsed="false">
      <c r="A121" s="110"/>
      <c r="B121" s="31" t="s">
        <v>413</v>
      </c>
      <c r="C121" s="78" t="n">
        <v>902</v>
      </c>
      <c r="D121" s="69" t="s">
        <v>19</v>
      </c>
      <c r="E121" s="69" t="s">
        <v>34</v>
      </c>
      <c r="F121" s="69" t="s">
        <v>414</v>
      </c>
      <c r="G121" s="69" t="s">
        <v>98</v>
      </c>
      <c r="H121" s="69" t="s">
        <v>20</v>
      </c>
      <c r="I121" s="69" t="s">
        <v>99</v>
      </c>
      <c r="J121" s="69"/>
      <c r="K121" s="109" t="n">
        <f aca="false">K122+K127+K132</f>
        <v>91525900</v>
      </c>
      <c r="L121" s="109" t="n">
        <f aca="false">L122+L127+L132</f>
        <v>0</v>
      </c>
      <c r="M121" s="109" t="n">
        <f aca="false">K121+L121</f>
        <v>91525900</v>
      </c>
      <c r="N121" s="109" t="n">
        <f aca="false">N122+N127+N132</f>
        <v>0</v>
      </c>
      <c r="O121" s="109" t="n">
        <f aca="false">M121+N121</f>
        <v>91525900</v>
      </c>
    </row>
    <row r="122" customFormat="false" ht="46.8" hidden="false" customHeight="false" outlineLevel="0" collapsed="false">
      <c r="A122" s="110"/>
      <c r="B122" s="31" t="s">
        <v>425</v>
      </c>
      <c r="C122" s="78" t="n">
        <v>902</v>
      </c>
      <c r="D122" s="69" t="s">
        <v>19</v>
      </c>
      <c r="E122" s="69" t="s">
        <v>34</v>
      </c>
      <c r="F122" s="69" t="s">
        <v>414</v>
      </c>
      <c r="G122" s="69" t="s">
        <v>257</v>
      </c>
      <c r="H122" s="69" t="s">
        <v>20</v>
      </c>
      <c r="I122" s="69" t="s">
        <v>99</v>
      </c>
      <c r="J122" s="69"/>
      <c r="K122" s="109" t="n">
        <f aca="false">K123</f>
        <v>63875700</v>
      </c>
      <c r="L122" s="109" t="n">
        <f aca="false">L123</f>
        <v>0</v>
      </c>
      <c r="M122" s="109" t="n">
        <f aca="false">K122+L122</f>
        <v>63875700</v>
      </c>
      <c r="N122" s="109" t="n">
        <f aca="false">N123</f>
        <v>0</v>
      </c>
      <c r="O122" s="109" t="n">
        <f aca="false">M122+N122</f>
        <v>63875700</v>
      </c>
    </row>
    <row r="123" customFormat="false" ht="31.2" hidden="false" customHeight="false" outlineLevel="0" collapsed="false">
      <c r="A123" s="110"/>
      <c r="B123" s="31" t="s">
        <v>103</v>
      </c>
      <c r="C123" s="78" t="n">
        <v>902</v>
      </c>
      <c r="D123" s="69" t="s">
        <v>19</v>
      </c>
      <c r="E123" s="69" t="s">
        <v>34</v>
      </c>
      <c r="F123" s="69" t="s">
        <v>414</v>
      </c>
      <c r="G123" s="69" t="s">
        <v>257</v>
      </c>
      <c r="H123" s="69" t="s">
        <v>20</v>
      </c>
      <c r="I123" s="69" t="s">
        <v>104</v>
      </c>
      <c r="J123" s="69"/>
      <c r="K123" s="109" t="n">
        <f aca="false">K124+K125+K126</f>
        <v>63875700</v>
      </c>
      <c r="L123" s="109" t="n">
        <f aca="false">L124+L125+L126</f>
        <v>0</v>
      </c>
      <c r="M123" s="109" t="n">
        <f aca="false">K123+L123</f>
        <v>63875700</v>
      </c>
      <c r="N123" s="109" t="n">
        <f aca="false">N124+N125+N126</f>
        <v>0</v>
      </c>
      <c r="O123" s="109" t="n">
        <f aca="false">M123+N123</f>
        <v>63875700</v>
      </c>
    </row>
    <row r="124" customFormat="false" ht="78" hidden="false" customHeight="false" outlineLevel="0" collapsed="false">
      <c r="A124" s="110"/>
      <c r="B124" s="31" t="s">
        <v>154</v>
      </c>
      <c r="C124" s="78" t="n">
        <v>902</v>
      </c>
      <c r="D124" s="69" t="s">
        <v>19</v>
      </c>
      <c r="E124" s="69" t="s">
        <v>34</v>
      </c>
      <c r="F124" s="69" t="s">
        <v>414</v>
      </c>
      <c r="G124" s="69" t="s">
        <v>257</v>
      </c>
      <c r="H124" s="69" t="s">
        <v>20</v>
      </c>
      <c r="I124" s="69" t="s">
        <v>104</v>
      </c>
      <c r="J124" s="69" t="s">
        <v>155</v>
      </c>
      <c r="K124" s="109" t="n">
        <v>43499300</v>
      </c>
      <c r="L124" s="109"/>
      <c r="M124" s="109" t="n">
        <f aca="false">K124+L124</f>
        <v>43499300</v>
      </c>
      <c r="N124" s="109"/>
      <c r="O124" s="109" t="n">
        <f aca="false">M124+N124</f>
        <v>43499300</v>
      </c>
    </row>
    <row r="125" customFormat="false" ht="31.2" hidden="false" customHeight="false" outlineLevel="0" collapsed="false">
      <c r="A125" s="110"/>
      <c r="B125" s="31" t="s">
        <v>156</v>
      </c>
      <c r="C125" s="78" t="n">
        <v>902</v>
      </c>
      <c r="D125" s="69" t="s">
        <v>19</v>
      </c>
      <c r="E125" s="69" t="s">
        <v>34</v>
      </c>
      <c r="F125" s="69" t="s">
        <v>414</v>
      </c>
      <c r="G125" s="69" t="s">
        <v>257</v>
      </c>
      <c r="H125" s="69" t="s">
        <v>20</v>
      </c>
      <c r="I125" s="69" t="s">
        <v>104</v>
      </c>
      <c r="J125" s="69" t="s">
        <v>157</v>
      </c>
      <c r="K125" s="109" t="n">
        <v>20188600</v>
      </c>
      <c r="L125" s="109"/>
      <c r="M125" s="109" t="n">
        <f aca="false">K125+L125</f>
        <v>20188600</v>
      </c>
      <c r="N125" s="109"/>
      <c r="O125" s="109" t="n">
        <f aca="false">M125+N125</f>
        <v>20188600</v>
      </c>
    </row>
    <row r="126" customFormat="false" ht="15.6" hidden="false" customHeight="false" outlineLevel="0" collapsed="false">
      <c r="A126" s="110"/>
      <c r="B126" s="31" t="s">
        <v>143</v>
      </c>
      <c r="C126" s="78" t="n">
        <v>902</v>
      </c>
      <c r="D126" s="69" t="s">
        <v>19</v>
      </c>
      <c r="E126" s="69" t="s">
        <v>34</v>
      </c>
      <c r="F126" s="69" t="s">
        <v>414</v>
      </c>
      <c r="G126" s="69" t="s">
        <v>257</v>
      </c>
      <c r="H126" s="69" t="s">
        <v>20</v>
      </c>
      <c r="I126" s="69" t="s">
        <v>104</v>
      </c>
      <c r="J126" s="69" t="s">
        <v>144</v>
      </c>
      <c r="K126" s="109" t="n">
        <v>187800</v>
      </c>
      <c r="L126" s="109"/>
      <c r="M126" s="109" t="n">
        <f aca="false">K126+L126</f>
        <v>187800</v>
      </c>
      <c r="N126" s="109"/>
      <c r="O126" s="109" t="n">
        <f aca="false">M126+N126</f>
        <v>187800</v>
      </c>
    </row>
    <row r="127" customFormat="false" ht="62.4" hidden="false" customHeight="false" outlineLevel="0" collapsed="false">
      <c r="A127" s="110"/>
      <c r="B127" s="18" t="s">
        <v>426</v>
      </c>
      <c r="C127" s="78" t="n">
        <v>902</v>
      </c>
      <c r="D127" s="69" t="s">
        <v>19</v>
      </c>
      <c r="E127" s="69" t="s">
        <v>34</v>
      </c>
      <c r="F127" s="69" t="s">
        <v>414</v>
      </c>
      <c r="G127" s="69" t="s">
        <v>263</v>
      </c>
      <c r="H127" s="69" t="s">
        <v>20</v>
      </c>
      <c r="I127" s="69" t="s">
        <v>99</v>
      </c>
      <c r="J127" s="69"/>
      <c r="K127" s="109" t="n">
        <f aca="false">K128</f>
        <v>14903400</v>
      </c>
      <c r="L127" s="109" t="n">
        <f aca="false">L128</f>
        <v>0</v>
      </c>
      <c r="M127" s="109" t="n">
        <f aca="false">K127+L127</f>
        <v>14903400</v>
      </c>
      <c r="N127" s="109" t="n">
        <f aca="false">N128</f>
        <v>0</v>
      </c>
      <c r="O127" s="109" t="n">
        <f aca="false">M127+N127</f>
        <v>14903400</v>
      </c>
    </row>
    <row r="128" customFormat="false" ht="31.2" hidden="false" customHeight="false" outlineLevel="0" collapsed="false">
      <c r="A128" s="110"/>
      <c r="B128" s="31" t="s">
        <v>103</v>
      </c>
      <c r="C128" s="78" t="n">
        <v>902</v>
      </c>
      <c r="D128" s="69" t="s">
        <v>19</v>
      </c>
      <c r="E128" s="69" t="s">
        <v>34</v>
      </c>
      <c r="F128" s="69" t="s">
        <v>414</v>
      </c>
      <c r="G128" s="69" t="s">
        <v>263</v>
      </c>
      <c r="H128" s="69" t="s">
        <v>20</v>
      </c>
      <c r="I128" s="69" t="s">
        <v>104</v>
      </c>
      <c r="J128" s="69"/>
      <c r="K128" s="109" t="n">
        <f aca="false">K129+K130+K131</f>
        <v>14903400</v>
      </c>
      <c r="L128" s="109" t="n">
        <f aca="false">L129+L130+L131</f>
        <v>0</v>
      </c>
      <c r="M128" s="109" t="n">
        <f aca="false">K128+L128</f>
        <v>14903400</v>
      </c>
      <c r="N128" s="109" t="n">
        <f aca="false">N129+N130+N131</f>
        <v>0</v>
      </c>
      <c r="O128" s="109" t="n">
        <f aca="false">M128+N128</f>
        <v>14903400</v>
      </c>
    </row>
    <row r="129" customFormat="false" ht="78" hidden="false" customHeight="false" outlineLevel="0" collapsed="false">
      <c r="A129" s="110"/>
      <c r="B129" s="31" t="s">
        <v>154</v>
      </c>
      <c r="C129" s="78" t="n">
        <v>902</v>
      </c>
      <c r="D129" s="69" t="s">
        <v>19</v>
      </c>
      <c r="E129" s="69" t="s">
        <v>34</v>
      </c>
      <c r="F129" s="69" t="s">
        <v>414</v>
      </c>
      <c r="G129" s="69" t="s">
        <v>263</v>
      </c>
      <c r="H129" s="69" t="s">
        <v>20</v>
      </c>
      <c r="I129" s="69" t="s">
        <v>104</v>
      </c>
      <c r="J129" s="69" t="s">
        <v>155</v>
      </c>
      <c r="K129" s="109" t="n">
        <v>14051900</v>
      </c>
      <c r="L129" s="109"/>
      <c r="M129" s="109" t="n">
        <f aca="false">K129+L129</f>
        <v>14051900</v>
      </c>
      <c r="N129" s="109"/>
      <c r="O129" s="109" t="n">
        <f aca="false">M129+N129</f>
        <v>14051900</v>
      </c>
    </row>
    <row r="130" customFormat="false" ht="31.2" hidden="false" customHeight="false" outlineLevel="0" collapsed="false">
      <c r="A130" s="110"/>
      <c r="B130" s="31" t="s">
        <v>156</v>
      </c>
      <c r="C130" s="78" t="n">
        <v>902</v>
      </c>
      <c r="D130" s="69" t="s">
        <v>19</v>
      </c>
      <c r="E130" s="69" t="s">
        <v>34</v>
      </c>
      <c r="F130" s="69" t="s">
        <v>414</v>
      </c>
      <c r="G130" s="69" t="s">
        <v>263</v>
      </c>
      <c r="H130" s="69" t="s">
        <v>20</v>
      </c>
      <c r="I130" s="69" t="s">
        <v>104</v>
      </c>
      <c r="J130" s="69" t="s">
        <v>157</v>
      </c>
      <c r="K130" s="109" t="n">
        <v>747000</v>
      </c>
      <c r="L130" s="109"/>
      <c r="M130" s="109" t="n">
        <f aca="false">K130+L130</f>
        <v>747000</v>
      </c>
      <c r="N130" s="109"/>
      <c r="O130" s="109" t="n">
        <f aca="false">M130+N130</f>
        <v>747000</v>
      </c>
    </row>
    <row r="131" customFormat="false" ht="15.6" hidden="false" customHeight="false" outlineLevel="0" collapsed="false">
      <c r="A131" s="110"/>
      <c r="B131" s="31" t="s">
        <v>143</v>
      </c>
      <c r="C131" s="78" t="n">
        <v>902</v>
      </c>
      <c r="D131" s="69" t="s">
        <v>19</v>
      </c>
      <c r="E131" s="69" t="s">
        <v>34</v>
      </c>
      <c r="F131" s="69" t="s">
        <v>414</v>
      </c>
      <c r="G131" s="69" t="s">
        <v>263</v>
      </c>
      <c r="H131" s="69" t="s">
        <v>20</v>
      </c>
      <c r="I131" s="69" t="s">
        <v>104</v>
      </c>
      <c r="J131" s="69" t="s">
        <v>144</v>
      </c>
      <c r="K131" s="109" t="n">
        <v>104500</v>
      </c>
      <c r="L131" s="109"/>
      <c r="M131" s="109" t="n">
        <f aca="false">K131+L131</f>
        <v>104500</v>
      </c>
      <c r="N131" s="109"/>
      <c r="O131" s="109" t="n">
        <f aca="false">M131+N131</f>
        <v>104500</v>
      </c>
    </row>
    <row r="132" customFormat="false" ht="46.8" hidden="false" customHeight="false" outlineLevel="0" collapsed="false">
      <c r="A132" s="110"/>
      <c r="B132" s="18" t="s">
        <v>437</v>
      </c>
      <c r="C132" s="78" t="n">
        <v>902</v>
      </c>
      <c r="D132" s="69" t="s">
        <v>19</v>
      </c>
      <c r="E132" s="69" t="s">
        <v>34</v>
      </c>
      <c r="F132" s="69" t="s">
        <v>414</v>
      </c>
      <c r="G132" s="69" t="s">
        <v>438</v>
      </c>
      <c r="H132" s="69" t="s">
        <v>20</v>
      </c>
      <c r="I132" s="69" t="s">
        <v>99</v>
      </c>
      <c r="J132" s="69"/>
      <c r="K132" s="109" t="n">
        <f aca="false">K133</f>
        <v>12746800</v>
      </c>
      <c r="L132" s="109" t="n">
        <f aca="false">L133</f>
        <v>0</v>
      </c>
      <c r="M132" s="109" t="n">
        <f aca="false">K132+L132</f>
        <v>12746800</v>
      </c>
      <c r="N132" s="109" t="n">
        <f aca="false">N133</f>
        <v>0</v>
      </c>
      <c r="O132" s="109" t="n">
        <f aca="false">M132+N132</f>
        <v>12746800</v>
      </c>
    </row>
    <row r="133" customFormat="false" ht="31.2" hidden="false" customHeight="false" outlineLevel="0" collapsed="false">
      <c r="A133" s="110"/>
      <c r="B133" s="31" t="s">
        <v>103</v>
      </c>
      <c r="C133" s="78" t="n">
        <v>902</v>
      </c>
      <c r="D133" s="69" t="s">
        <v>19</v>
      </c>
      <c r="E133" s="69" t="s">
        <v>34</v>
      </c>
      <c r="F133" s="69" t="s">
        <v>414</v>
      </c>
      <c r="G133" s="69" t="s">
        <v>438</v>
      </c>
      <c r="H133" s="69" t="s">
        <v>20</v>
      </c>
      <c r="I133" s="69" t="s">
        <v>104</v>
      </c>
      <c r="J133" s="69"/>
      <c r="K133" s="109" t="n">
        <f aca="false">K134+K135</f>
        <v>12746800</v>
      </c>
      <c r="L133" s="109" t="n">
        <f aca="false">L134+L135</f>
        <v>0</v>
      </c>
      <c r="M133" s="109" t="n">
        <f aca="false">K133+L133</f>
        <v>12746800</v>
      </c>
      <c r="N133" s="109" t="n">
        <f aca="false">N134+N135</f>
        <v>0</v>
      </c>
      <c r="O133" s="109" t="n">
        <f aca="false">M133+N133</f>
        <v>12746800</v>
      </c>
    </row>
    <row r="134" customFormat="false" ht="78" hidden="false" customHeight="false" outlineLevel="0" collapsed="false">
      <c r="A134" s="110"/>
      <c r="B134" s="31" t="s">
        <v>154</v>
      </c>
      <c r="C134" s="78" t="n">
        <v>902</v>
      </c>
      <c r="D134" s="69" t="s">
        <v>19</v>
      </c>
      <c r="E134" s="69" t="s">
        <v>34</v>
      </c>
      <c r="F134" s="69" t="s">
        <v>414</v>
      </c>
      <c r="G134" s="69" t="s">
        <v>438</v>
      </c>
      <c r="H134" s="69" t="s">
        <v>20</v>
      </c>
      <c r="I134" s="69" t="s">
        <v>104</v>
      </c>
      <c r="J134" s="69" t="s">
        <v>155</v>
      </c>
      <c r="K134" s="109" t="n">
        <v>11932600</v>
      </c>
      <c r="L134" s="109"/>
      <c r="M134" s="109" t="n">
        <f aca="false">K134+L134</f>
        <v>11932600</v>
      </c>
      <c r="N134" s="109"/>
      <c r="O134" s="109" t="n">
        <f aca="false">M134+N134</f>
        <v>11932600</v>
      </c>
    </row>
    <row r="135" customFormat="false" ht="31.2" hidden="false" customHeight="false" outlineLevel="0" collapsed="false">
      <c r="A135" s="110"/>
      <c r="B135" s="31" t="s">
        <v>156</v>
      </c>
      <c r="C135" s="78" t="n">
        <v>902</v>
      </c>
      <c r="D135" s="69" t="s">
        <v>19</v>
      </c>
      <c r="E135" s="69" t="s">
        <v>34</v>
      </c>
      <c r="F135" s="69" t="s">
        <v>414</v>
      </c>
      <c r="G135" s="69" t="s">
        <v>438</v>
      </c>
      <c r="H135" s="69" t="s">
        <v>20</v>
      </c>
      <c r="I135" s="69" t="s">
        <v>104</v>
      </c>
      <c r="J135" s="69" t="s">
        <v>157</v>
      </c>
      <c r="K135" s="109" t="n">
        <v>814200</v>
      </c>
      <c r="L135" s="109"/>
      <c r="M135" s="109" t="n">
        <f aca="false">K135+L135</f>
        <v>814200</v>
      </c>
      <c r="N135" s="109"/>
      <c r="O135" s="109" t="n">
        <f aca="false">M135+N135</f>
        <v>814200</v>
      </c>
    </row>
    <row r="136" customFormat="false" ht="31.2" hidden="true" customHeight="false" outlineLevel="0" collapsed="false">
      <c r="A136" s="110"/>
      <c r="B136" s="31" t="s">
        <v>460</v>
      </c>
      <c r="C136" s="78" t="n">
        <v>902</v>
      </c>
      <c r="D136" s="69" t="s">
        <v>19</v>
      </c>
      <c r="E136" s="69" t="s">
        <v>34</v>
      </c>
      <c r="F136" s="69" t="s">
        <v>461</v>
      </c>
      <c r="G136" s="69" t="s">
        <v>98</v>
      </c>
      <c r="H136" s="69" t="s">
        <v>20</v>
      </c>
      <c r="I136" s="69" t="s">
        <v>99</v>
      </c>
      <c r="J136" s="69"/>
      <c r="K136" s="109"/>
      <c r="L136" s="109"/>
      <c r="M136" s="109" t="n">
        <f aca="false">K136+L136</f>
        <v>0</v>
      </c>
      <c r="N136" s="109"/>
      <c r="O136" s="109" t="n">
        <f aca="false">M136+N136</f>
        <v>0</v>
      </c>
    </row>
    <row r="137" customFormat="false" ht="15.6" hidden="true" customHeight="false" outlineLevel="0" collapsed="false">
      <c r="A137" s="110"/>
      <c r="B137" s="31" t="s">
        <v>462</v>
      </c>
      <c r="C137" s="78" t="n">
        <v>902</v>
      </c>
      <c r="D137" s="69" t="s">
        <v>19</v>
      </c>
      <c r="E137" s="69" t="s">
        <v>34</v>
      </c>
      <c r="F137" s="69" t="s">
        <v>461</v>
      </c>
      <c r="G137" s="69" t="s">
        <v>428</v>
      </c>
      <c r="H137" s="69" t="s">
        <v>20</v>
      </c>
      <c r="I137" s="69" t="s">
        <v>99</v>
      </c>
      <c r="J137" s="69"/>
      <c r="K137" s="109"/>
      <c r="L137" s="109"/>
      <c r="M137" s="109" t="n">
        <f aca="false">K137+L137</f>
        <v>0</v>
      </c>
      <c r="N137" s="109"/>
      <c r="O137" s="109" t="n">
        <f aca="false">M137+N137</f>
        <v>0</v>
      </c>
    </row>
    <row r="138" customFormat="false" ht="15.6" hidden="true" customHeight="false" outlineLevel="0" collapsed="false">
      <c r="A138" s="110"/>
      <c r="B138" s="31" t="s">
        <v>465</v>
      </c>
      <c r="C138" s="78" t="n">
        <v>902</v>
      </c>
      <c r="D138" s="69" t="s">
        <v>19</v>
      </c>
      <c r="E138" s="69" t="s">
        <v>34</v>
      </c>
      <c r="F138" s="69" t="s">
        <v>461</v>
      </c>
      <c r="G138" s="69" t="s">
        <v>428</v>
      </c>
      <c r="H138" s="69" t="s">
        <v>20</v>
      </c>
      <c r="I138" s="69" t="s">
        <v>466</v>
      </c>
      <c r="J138" s="69"/>
      <c r="K138" s="109"/>
      <c r="L138" s="109"/>
      <c r="M138" s="109" t="n">
        <f aca="false">K138+L138</f>
        <v>0</v>
      </c>
      <c r="N138" s="109"/>
      <c r="O138" s="109" t="n">
        <f aca="false">M138+N138</f>
        <v>0</v>
      </c>
    </row>
    <row r="139" customFormat="false" ht="31.2" hidden="true" customHeight="false" outlineLevel="0" collapsed="false">
      <c r="A139" s="110"/>
      <c r="B139" s="31" t="s">
        <v>156</v>
      </c>
      <c r="C139" s="78" t="n">
        <v>902</v>
      </c>
      <c r="D139" s="69" t="s">
        <v>19</v>
      </c>
      <c r="E139" s="69" t="s">
        <v>34</v>
      </c>
      <c r="F139" s="69" t="s">
        <v>461</v>
      </c>
      <c r="G139" s="69" t="s">
        <v>428</v>
      </c>
      <c r="H139" s="69" t="s">
        <v>20</v>
      </c>
      <c r="I139" s="69" t="s">
        <v>466</v>
      </c>
      <c r="J139" s="69" t="s">
        <v>157</v>
      </c>
      <c r="K139" s="109"/>
      <c r="L139" s="109"/>
      <c r="M139" s="109" t="n">
        <f aca="false">K139+L139</f>
        <v>0</v>
      </c>
      <c r="N139" s="109"/>
      <c r="O139" s="109" t="n">
        <f aca="false">M139+N139</f>
        <v>0</v>
      </c>
    </row>
    <row r="140" customFormat="false" ht="15.6" hidden="true" customHeight="false" outlineLevel="0" collapsed="false">
      <c r="A140" s="110"/>
      <c r="B140" s="31" t="s">
        <v>143</v>
      </c>
      <c r="C140" s="78" t="n">
        <v>902</v>
      </c>
      <c r="D140" s="69" t="s">
        <v>19</v>
      </c>
      <c r="E140" s="69" t="s">
        <v>34</v>
      </c>
      <c r="F140" s="69" t="s">
        <v>461</v>
      </c>
      <c r="G140" s="69" t="s">
        <v>428</v>
      </c>
      <c r="H140" s="69" t="s">
        <v>20</v>
      </c>
      <c r="I140" s="69" t="s">
        <v>466</v>
      </c>
      <c r="J140" s="69" t="s">
        <v>144</v>
      </c>
      <c r="K140" s="109"/>
      <c r="L140" s="109"/>
      <c r="M140" s="109" t="n">
        <f aca="false">K140+L140</f>
        <v>0</v>
      </c>
      <c r="N140" s="109"/>
      <c r="O140" s="109" t="n">
        <f aca="false">M140+N140</f>
        <v>0</v>
      </c>
    </row>
    <row r="141" customFormat="false" ht="31.2" hidden="false" customHeight="false" outlineLevel="0" collapsed="false">
      <c r="A141" s="110"/>
      <c r="B141" s="31" t="s">
        <v>36</v>
      </c>
      <c r="C141" s="44" t="n">
        <v>902</v>
      </c>
      <c r="D141" s="69" t="s">
        <v>24</v>
      </c>
      <c r="E141" s="68"/>
      <c r="F141" s="69"/>
      <c r="G141" s="69"/>
      <c r="H141" s="69"/>
      <c r="I141" s="69"/>
      <c r="J141" s="69"/>
      <c r="K141" s="109" t="n">
        <f aca="false">K142</f>
        <v>42542400</v>
      </c>
      <c r="L141" s="109" t="n">
        <f aca="false">L142</f>
        <v>0</v>
      </c>
      <c r="M141" s="109" t="n">
        <f aca="false">K141+L141</f>
        <v>42542400</v>
      </c>
      <c r="N141" s="109" t="n">
        <f aca="false">N142</f>
        <v>4768700</v>
      </c>
      <c r="O141" s="109" t="n">
        <f aca="false">M141+N141</f>
        <v>47311100</v>
      </c>
    </row>
    <row r="142" customFormat="false" ht="46.8" hidden="false" customHeight="false" outlineLevel="0" collapsed="false">
      <c r="A142" s="110"/>
      <c r="B142" s="31" t="s">
        <v>37</v>
      </c>
      <c r="C142" s="44" t="n">
        <v>902</v>
      </c>
      <c r="D142" s="69" t="s">
        <v>24</v>
      </c>
      <c r="E142" s="69" t="s">
        <v>38</v>
      </c>
      <c r="F142" s="69"/>
      <c r="G142" s="69"/>
      <c r="H142" s="69"/>
      <c r="I142" s="69"/>
      <c r="J142" s="69"/>
      <c r="K142" s="109" t="n">
        <f aca="false">K143+K158</f>
        <v>42542400</v>
      </c>
      <c r="L142" s="109" t="n">
        <f aca="false">L143+L158</f>
        <v>0</v>
      </c>
      <c r="M142" s="109" t="n">
        <f aca="false">K142+L142</f>
        <v>42542400</v>
      </c>
      <c r="N142" s="109" t="n">
        <f aca="false">N143+N158</f>
        <v>4768700</v>
      </c>
      <c r="O142" s="109" t="n">
        <f aca="false">M142+N142</f>
        <v>47311100</v>
      </c>
    </row>
    <row r="143" customFormat="false" ht="46.8" hidden="false" customHeight="false" outlineLevel="0" collapsed="false">
      <c r="A143" s="110"/>
      <c r="B143" s="31" t="s">
        <v>244</v>
      </c>
      <c r="C143" s="44" t="n">
        <v>902</v>
      </c>
      <c r="D143" s="69" t="s">
        <v>24</v>
      </c>
      <c r="E143" s="69" t="s">
        <v>38</v>
      </c>
      <c r="F143" s="69" t="s">
        <v>62</v>
      </c>
      <c r="G143" s="69" t="s">
        <v>98</v>
      </c>
      <c r="H143" s="69" t="s">
        <v>20</v>
      </c>
      <c r="I143" s="69" t="s">
        <v>99</v>
      </c>
      <c r="J143" s="68"/>
      <c r="K143" s="109" t="n">
        <f aca="false">K144+K148+K154</f>
        <v>42290400</v>
      </c>
      <c r="L143" s="109" t="n">
        <f aca="false">L144+L148+L154</f>
        <v>0</v>
      </c>
      <c r="M143" s="109" t="n">
        <f aca="false">K143+L143</f>
        <v>42290400</v>
      </c>
      <c r="N143" s="109" t="n">
        <f aca="false">N144+N148+N154</f>
        <v>4768700</v>
      </c>
      <c r="O143" s="109" t="n">
        <f aca="false">M143+N143</f>
        <v>47059100</v>
      </c>
    </row>
    <row r="144" customFormat="false" ht="46.8" hidden="false" customHeight="false" outlineLevel="0" collapsed="false">
      <c r="A144" s="110"/>
      <c r="B144" s="31" t="s">
        <v>245</v>
      </c>
      <c r="C144" s="44" t="n">
        <v>902</v>
      </c>
      <c r="D144" s="69" t="s">
        <v>24</v>
      </c>
      <c r="E144" s="69" t="s">
        <v>38</v>
      </c>
      <c r="F144" s="69" t="s">
        <v>62</v>
      </c>
      <c r="G144" s="69" t="s">
        <v>101</v>
      </c>
      <c r="H144" s="69" t="s">
        <v>20</v>
      </c>
      <c r="I144" s="69" t="s">
        <v>99</v>
      </c>
      <c r="J144" s="69"/>
      <c r="K144" s="109" t="n">
        <f aca="false">K145</f>
        <v>320800</v>
      </c>
      <c r="L144" s="109" t="n">
        <f aca="false">L145</f>
        <v>0</v>
      </c>
      <c r="M144" s="109" t="n">
        <f aca="false">K144+L144</f>
        <v>320800</v>
      </c>
      <c r="N144" s="109" t="n">
        <f aca="false">N145</f>
        <v>0</v>
      </c>
      <c r="O144" s="109" t="n">
        <f aca="false">M144+N144</f>
        <v>320800</v>
      </c>
    </row>
    <row r="145" customFormat="false" ht="93.6" hidden="false" customHeight="false" outlineLevel="0" collapsed="false">
      <c r="A145" s="110"/>
      <c r="B145" s="31" t="s">
        <v>246</v>
      </c>
      <c r="C145" s="44" t="n">
        <v>902</v>
      </c>
      <c r="D145" s="69" t="s">
        <v>24</v>
      </c>
      <c r="E145" s="69" t="s">
        <v>38</v>
      </c>
      <c r="F145" s="69" t="s">
        <v>62</v>
      </c>
      <c r="G145" s="69" t="s">
        <v>101</v>
      </c>
      <c r="H145" s="69" t="s">
        <v>19</v>
      </c>
      <c r="I145" s="69" t="s">
        <v>99</v>
      </c>
      <c r="J145" s="69"/>
      <c r="K145" s="109" t="n">
        <f aca="false">K146</f>
        <v>320800</v>
      </c>
      <c r="L145" s="109" t="n">
        <f aca="false">L146</f>
        <v>0</v>
      </c>
      <c r="M145" s="109" t="n">
        <f aca="false">K145+L145</f>
        <v>320800</v>
      </c>
      <c r="N145" s="109" t="n">
        <f aca="false">N146</f>
        <v>0</v>
      </c>
      <c r="O145" s="109" t="n">
        <f aca="false">M145+N145</f>
        <v>320800</v>
      </c>
    </row>
    <row r="146" customFormat="false" ht="62.4" hidden="false" customHeight="false" outlineLevel="0" collapsed="false">
      <c r="A146" s="110"/>
      <c r="B146" s="31" t="s">
        <v>247</v>
      </c>
      <c r="C146" s="44" t="n">
        <v>902</v>
      </c>
      <c r="D146" s="69" t="s">
        <v>24</v>
      </c>
      <c r="E146" s="69" t="s">
        <v>38</v>
      </c>
      <c r="F146" s="69" t="s">
        <v>62</v>
      </c>
      <c r="G146" s="69" t="s">
        <v>101</v>
      </c>
      <c r="H146" s="69" t="s">
        <v>19</v>
      </c>
      <c r="I146" s="69" t="s">
        <v>248</v>
      </c>
      <c r="J146" s="69"/>
      <c r="K146" s="109" t="n">
        <f aca="false">K147</f>
        <v>320800</v>
      </c>
      <c r="L146" s="109" t="n">
        <f aca="false">L147</f>
        <v>0</v>
      </c>
      <c r="M146" s="109" t="n">
        <f aca="false">K146+L146</f>
        <v>320800</v>
      </c>
      <c r="N146" s="109" t="n">
        <f aca="false">N147</f>
        <v>0</v>
      </c>
      <c r="O146" s="109" t="n">
        <f aca="false">M146+N146</f>
        <v>320800</v>
      </c>
    </row>
    <row r="147" customFormat="false" ht="31.2" hidden="false" customHeight="false" outlineLevel="0" collapsed="false">
      <c r="A147" s="110"/>
      <c r="B147" s="31" t="s">
        <v>156</v>
      </c>
      <c r="C147" s="44" t="n">
        <v>902</v>
      </c>
      <c r="D147" s="69" t="s">
        <v>24</v>
      </c>
      <c r="E147" s="69" t="s">
        <v>38</v>
      </c>
      <c r="F147" s="69" t="s">
        <v>62</v>
      </c>
      <c r="G147" s="69" t="s">
        <v>101</v>
      </c>
      <c r="H147" s="69" t="s">
        <v>19</v>
      </c>
      <c r="I147" s="69" t="s">
        <v>248</v>
      </c>
      <c r="J147" s="69" t="s">
        <v>157</v>
      </c>
      <c r="K147" s="109" t="n">
        <v>320800</v>
      </c>
      <c r="L147" s="109"/>
      <c r="M147" s="109" t="n">
        <f aca="false">K147+L147</f>
        <v>320800</v>
      </c>
      <c r="N147" s="109"/>
      <c r="O147" s="109" t="n">
        <f aca="false">M147+N147</f>
        <v>320800</v>
      </c>
    </row>
    <row r="148" customFormat="false" ht="62.4" hidden="false" customHeight="false" outlineLevel="0" collapsed="false">
      <c r="A148" s="110"/>
      <c r="B148" s="31" t="s">
        <v>249</v>
      </c>
      <c r="C148" s="44" t="n">
        <v>902</v>
      </c>
      <c r="D148" s="69" t="s">
        <v>24</v>
      </c>
      <c r="E148" s="69" t="s">
        <v>38</v>
      </c>
      <c r="F148" s="69" t="s">
        <v>62</v>
      </c>
      <c r="G148" s="69" t="s">
        <v>239</v>
      </c>
      <c r="H148" s="69" t="s">
        <v>20</v>
      </c>
      <c r="I148" s="69" t="s">
        <v>99</v>
      </c>
      <c r="J148" s="69"/>
      <c r="K148" s="109" t="n">
        <f aca="false">K149</f>
        <v>41919700</v>
      </c>
      <c r="L148" s="109" t="n">
        <f aca="false">L149</f>
        <v>0</v>
      </c>
      <c r="M148" s="109" t="n">
        <f aca="false">K148+L148</f>
        <v>41919700</v>
      </c>
      <c r="N148" s="109" t="n">
        <f aca="false">N149</f>
        <v>4768700</v>
      </c>
      <c r="O148" s="109" t="n">
        <f aca="false">M148+N148</f>
        <v>46688400</v>
      </c>
    </row>
    <row r="149" customFormat="false" ht="93.6" hidden="false" customHeight="false" outlineLevel="0" collapsed="false">
      <c r="A149" s="110"/>
      <c r="B149" s="31" t="s">
        <v>250</v>
      </c>
      <c r="C149" s="44" t="n">
        <v>902</v>
      </c>
      <c r="D149" s="69" t="s">
        <v>24</v>
      </c>
      <c r="E149" s="69" t="s">
        <v>38</v>
      </c>
      <c r="F149" s="69" t="s">
        <v>62</v>
      </c>
      <c r="G149" s="69" t="s">
        <v>239</v>
      </c>
      <c r="H149" s="69" t="s">
        <v>19</v>
      </c>
      <c r="I149" s="69" t="s">
        <v>99</v>
      </c>
      <c r="J149" s="69"/>
      <c r="K149" s="109" t="n">
        <f aca="false">K150</f>
        <v>41919700</v>
      </c>
      <c r="L149" s="109" t="n">
        <f aca="false">L150</f>
        <v>0</v>
      </c>
      <c r="M149" s="109" t="n">
        <f aca="false">K149+L149</f>
        <v>41919700</v>
      </c>
      <c r="N149" s="109" t="n">
        <f aca="false">N150</f>
        <v>4768700</v>
      </c>
      <c r="O149" s="109" t="n">
        <f aca="false">M149+N149</f>
        <v>46688400</v>
      </c>
    </row>
    <row r="150" customFormat="false" ht="31.2" hidden="false" customHeight="false" outlineLevel="0" collapsed="false">
      <c r="A150" s="110"/>
      <c r="B150" s="18" t="s">
        <v>103</v>
      </c>
      <c r="C150" s="44" t="n">
        <v>902</v>
      </c>
      <c r="D150" s="69" t="s">
        <v>24</v>
      </c>
      <c r="E150" s="69" t="s">
        <v>38</v>
      </c>
      <c r="F150" s="69" t="s">
        <v>62</v>
      </c>
      <c r="G150" s="69" t="s">
        <v>239</v>
      </c>
      <c r="H150" s="69" t="s">
        <v>19</v>
      </c>
      <c r="I150" s="69" t="s">
        <v>104</v>
      </c>
      <c r="J150" s="69"/>
      <c r="K150" s="109" t="n">
        <f aca="false">K151+K152+K153</f>
        <v>41919700</v>
      </c>
      <c r="L150" s="109" t="n">
        <f aca="false">L151+L152+L153</f>
        <v>0</v>
      </c>
      <c r="M150" s="109" t="n">
        <f aca="false">K150+L150</f>
        <v>41919700</v>
      </c>
      <c r="N150" s="109" t="n">
        <f aca="false">N151+N152+N153</f>
        <v>4768700</v>
      </c>
      <c r="O150" s="109" t="n">
        <f aca="false">M150+N150</f>
        <v>46688400</v>
      </c>
    </row>
    <row r="151" customFormat="false" ht="78" hidden="false" customHeight="false" outlineLevel="0" collapsed="false">
      <c r="A151" s="110"/>
      <c r="B151" s="31" t="s">
        <v>154</v>
      </c>
      <c r="C151" s="44" t="n">
        <v>902</v>
      </c>
      <c r="D151" s="69" t="s">
        <v>24</v>
      </c>
      <c r="E151" s="69" t="s">
        <v>38</v>
      </c>
      <c r="F151" s="69" t="s">
        <v>62</v>
      </c>
      <c r="G151" s="69" t="s">
        <v>239</v>
      </c>
      <c r="H151" s="69" t="s">
        <v>19</v>
      </c>
      <c r="I151" s="69" t="s">
        <v>104</v>
      </c>
      <c r="J151" s="69" t="s">
        <v>155</v>
      </c>
      <c r="K151" s="109" t="n">
        <v>33691900</v>
      </c>
      <c r="L151" s="109"/>
      <c r="M151" s="109" t="n">
        <f aca="false">K151+L151</f>
        <v>33691900</v>
      </c>
      <c r="N151" s="109" t="n">
        <v>3290800</v>
      </c>
      <c r="O151" s="109" t="n">
        <f aca="false">M151+N151</f>
        <v>36982700</v>
      </c>
    </row>
    <row r="152" customFormat="false" ht="31.2" hidden="false" customHeight="false" outlineLevel="0" collapsed="false">
      <c r="A152" s="110"/>
      <c r="B152" s="31" t="s">
        <v>156</v>
      </c>
      <c r="C152" s="44" t="n">
        <v>902</v>
      </c>
      <c r="D152" s="69" t="s">
        <v>24</v>
      </c>
      <c r="E152" s="69" t="s">
        <v>38</v>
      </c>
      <c r="F152" s="69" t="s">
        <v>62</v>
      </c>
      <c r="G152" s="69" t="s">
        <v>239</v>
      </c>
      <c r="H152" s="69" t="s">
        <v>19</v>
      </c>
      <c r="I152" s="69" t="s">
        <v>104</v>
      </c>
      <c r="J152" s="69" t="s">
        <v>157</v>
      </c>
      <c r="K152" s="109" t="n">
        <v>8215600</v>
      </c>
      <c r="L152" s="109"/>
      <c r="M152" s="109" t="n">
        <f aca="false">K152+L152</f>
        <v>8215600</v>
      </c>
      <c r="N152" s="109" t="n">
        <v>1477900</v>
      </c>
      <c r="O152" s="109" t="n">
        <f aca="false">M152+N152</f>
        <v>9693500</v>
      </c>
    </row>
    <row r="153" customFormat="false" ht="15.6" hidden="false" customHeight="false" outlineLevel="0" collapsed="false">
      <c r="A153" s="110"/>
      <c r="B153" s="31" t="s">
        <v>143</v>
      </c>
      <c r="C153" s="44" t="n">
        <v>902</v>
      </c>
      <c r="D153" s="69" t="s">
        <v>24</v>
      </c>
      <c r="E153" s="69" t="s">
        <v>38</v>
      </c>
      <c r="F153" s="69" t="s">
        <v>62</v>
      </c>
      <c r="G153" s="69" t="s">
        <v>239</v>
      </c>
      <c r="H153" s="69" t="s">
        <v>19</v>
      </c>
      <c r="I153" s="69" t="s">
        <v>104</v>
      </c>
      <c r="J153" s="69" t="s">
        <v>144</v>
      </c>
      <c r="K153" s="109" t="n">
        <v>12200</v>
      </c>
      <c r="L153" s="109"/>
      <c r="M153" s="109" t="n">
        <f aca="false">K153+L153</f>
        <v>12200</v>
      </c>
      <c r="N153" s="109"/>
      <c r="O153" s="109" t="n">
        <f aca="false">M153+N153</f>
        <v>12200</v>
      </c>
    </row>
    <row r="154" customFormat="false" ht="31.2" hidden="false" customHeight="false" outlineLevel="0" collapsed="false">
      <c r="A154" s="110"/>
      <c r="B154" s="31" t="s">
        <v>251</v>
      </c>
      <c r="C154" s="44" t="n">
        <v>902</v>
      </c>
      <c r="D154" s="69" t="s">
        <v>24</v>
      </c>
      <c r="E154" s="69" t="s">
        <v>38</v>
      </c>
      <c r="F154" s="69" t="s">
        <v>62</v>
      </c>
      <c r="G154" s="69" t="s">
        <v>252</v>
      </c>
      <c r="H154" s="69" t="s">
        <v>20</v>
      </c>
      <c r="I154" s="69" t="s">
        <v>99</v>
      </c>
      <c r="J154" s="69"/>
      <c r="K154" s="109" t="n">
        <f aca="false">K155</f>
        <v>49900</v>
      </c>
      <c r="L154" s="109" t="n">
        <f aca="false">L155</f>
        <v>0</v>
      </c>
      <c r="M154" s="109" t="n">
        <f aca="false">K154+L154</f>
        <v>49900</v>
      </c>
      <c r="N154" s="109" t="n">
        <f aca="false">N155</f>
        <v>0</v>
      </c>
      <c r="O154" s="109" t="n">
        <f aca="false">M154+N154</f>
        <v>49900</v>
      </c>
    </row>
    <row r="155" customFormat="false" ht="46.8" hidden="false" customHeight="false" outlineLevel="0" collapsed="false">
      <c r="A155" s="110"/>
      <c r="B155" s="31" t="s">
        <v>253</v>
      </c>
      <c r="C155" s="44" t="n">
        <v>902</v>
      </c>
      <c r="D155" s="69" t="s">
        <v>24</v>
      </c>
      <c r="E155" s="69" t="s">
        <v>38</v>
      </c>
      <c r="F155" s="69" t="s">
        <v>62</v>
      </c>
      <c r="G155" s="69" t="s">
        <v>252</v>
      </c>
      <c r="H155" s="69" t="s">
        <v>19</v>
      </c>
      <c r="I155" s="69" t="s">
        <v>99</v>
      </c>
      <c r="J155" s="69"/>
      <c r="K155" s="109" t="n">
        <f aca="false">K156</f>
        <v>49900</v>
      </c>
      <c r="L155" s="109" t="n">
        <f aca="false">L156</f>
        <v>0</v>
      </c>
      <c r="M155" s="109" t="n">
        <f aca="false">K155+L155</f>
        <v>49900</v>
      </c>
      <c r="N155" s="109" t="n">
        <f aca="false">N156</f>
        <v>0</v>
      </c>
      <c r="O155" s="109" t="n">
        <f aca="false">M155+N155</f>
        <v>49900</v>
      </c>
    </row>
    <row r="156" customFormat="false" ht="15.6" hidden="false" customHeight="false" outlineLevel="0" collapsed="false">
      <c r="A156" s="110"/>
      <c r="B156" s="31" t="s">
        <v>254</v>
      </c>
      <c r="C156" s="44" t="n">
        <v>902</v>
      </c>
      <c r="D156" s="69" t="s">
        <v>24</v>
      </c>
      <c r="E156" s="69" t="s">
        <v>38</v>
      </c>
      <c r="F156" s="69" t="s">
        <v>62</v>
      </c>
      <c r="G156" s="69" t="s">
        <v>252</v>
      </c>
      <c r="H156" s="69" t="s">
        <v>19</v>
      </c>
      <c r="I156" s="69" t="s">
        <v>255</v>
      </c>
      <c r="J156" s="69"/>
      <c r="K156" s="109" t="n">
        <f aca="false">K157</f>
        <v>49900</v>
      </c>
      <c r="L156" s="109" t="n">
        <f aca="false">L157</f>
        <v>0</v>
      </c>
      <c r="M156" s="109" t="n">
        <f aca="false">K156+L156</f>
        <v>49900</v>
      </c>
      <c r="N156" s="109" t="n">
        <f aca="false">N157</f>
        <v>0</v>
      </c>
      <c r="O156" s="109" t="n">
        <f aca="false">M156+N156</f>
        <v>49900</v>
      </c>
    </row>
    <row r="157" customFormat="false" ht="31.2" hidden="false" customHeight="false" outlineLevel="0" collapsed="false">
      <c r="A157" s="110"/>
      <c r="B157" s="31" t="s">
        <v>156</v>
      </c>
      <c r="C157" s="44" t="n">
        <v>902</v>
      </c>
      <c r="D157" s="69" t="s">
        <v>24</v>
      </c>
      <c r="E157" s="69" t="s">
        <v>38</v>
      </c>
      <c r="F157" s="69" t="s">
        <v>62</v>
      </c>
      <c r="G157" s="69" t="s">
        <v>252</v>
      </c>
      <c r="H157" s="69" t="s">
        <v>19</v>
      </c>
      <c r="I157" s="69" t="s">
        <v>255</v>
      </c>
      <c r="J157" s="69" t="s">
        <v>157</v>
      </c>
      <c r="K157" s="109" t="n">
        <v>49900</v>
      </c>
      <c r="L157" s="109"/>
      <c r="M157" s="109" t="n">
        <f aca="false">K157+L157</f>
        <v>49900</v>
      </c>
      <c r="N157" s="109"/>
      <c r="O157" s="109" t="n">
        <f aca="false">M157+N157</f>
        <v>49900</v>
      </c>
    </row>
    <row r="158" customFormat="false" ht="31.2" hidden="false" customHeight="false" outlineLevel="0" collapsed="false">
      <c r="A158" s="110"/>
      <c r="B158" s="31" t="s">
        <v>413</v>
      </c>
      <c r="C158" s="44" t="n">
        <v>902</v>
      </c>
      <c r="D158" s="69" t="s">
        <v>24</v>
      </c>
      <c r="E158" s="69" t="s">
        <v>38</v>
      </c>
      <c r="F158" s="69" t="s">
        <v>414</v>
      </c>
      <c r="G158" s="69" t="s">
        <v>98</v>
      </c>
      <c r="H158" s="69" t="s">
        <v>20</v>
      </c>
      <c r="I158" s="69" t="s">
        <v>99</v>
      </c>
      <c r="J158" s="69"/>
      <c r="K158" s="109" t="n">
        <f aca="false">K159</f>
        <v>252000</v>
      </c>
      <c r="L158" s="109" t="n">
        <f aca="false">L159</f>
        <v>0</v>
      </c>
      <c r="M158" s="109" t="n">
        <f aca="false">K158+L158</f>
        <v>252000</v>
      </c>
      <c r="N158" s="109" t="n">
        <f aca="false">N159</f>
        <v>0</v>
      </c>
      <c r="O158" s="109" t="n">
        <f aca="false">M158+N158</f>
        <v>252000</v>
      </c>
    </row>
    <row r="159" customFormat="false" ht="15.6" hidden="false" customHeight="false" outlineLevel="0" collapsed="false">
      <c r="A159" s="110"/>
      <c r="B159" s="18" t="s">
        <v>418</v>
      </c>
      <c r="C159" s="78" t="n">
        <v>902</v>
      </c>
      <c r="D159" s="69" t="s">
        <v>24</v>
      </c>
      <c r="E159" s="69" t="s">
        <v>38</v>
      </c>
      <c r="F159" s="69" t="s">
        <v>414</v>
      </c>
      <c r="G159" s="69" t="s">
        <v>239</v>
      </c>
      <c r="H159" s="69" t="s">
        <v>20</v>
      </c>
      <c r="I159" s="69" t="s">
        <v>99</v>
      </c>
      <c r="J159" s="69"/>
      <c r="K159" s="109" t="n">
        <f aca="false">K160</f>
        <v>252000</v>
      </c>
      <c r="L159" s="109" t="n">
        <f aca="false">L160</f>
        <v>0</v>
      </c>
      <c r="M159" s="109" t="n">
        <f aca="false">K159+L159</f>
        <v>252000</v>
      </c>
      <c r="N159" s="109" t="n">
        <f aca="false">N160</f>
        <v>0</v>
      </c>
      <c r="O159" s="109" t="n">
        <f aca="false">M159+N159</f>
        <v>252000</v>
      </c>
    </row>
    <row r="160" customFormat="false" ht="140.4" hidden="false" customHeight="false" outlineLevel="0" collapsed="false">
      <c r="A160" s="110"/>
      <c r="B160" s="31" t="s">
        <v>419</v>
      </c>
      <c r="C160" s="78" t="n">
        <v>902</v>
      </c>
      <c r="D160" s="69" t="s">
        <v>24</v>
      </c>
      <c r="E160" s="69" t="s">
        <v>38</v>
      </c>
      <c r="F160" s="69" t="s">
        <v>414</v>
      </c>
      <c r="G160" s="69" t="s">
        <v>239</v>
      </c>
      <c r="H160" s="69" t="s">
        <v>20</v>
      </c>
      <c r="I160" s="69" t="s">
        <v>420</v>
      </c>
      <c r="J160" s="69"/>
      <c r="K160" s="109" t="n">
        <f aca="false">K161</f>
        <v>252000</v>
      </c>
      <c r="L160" s="109" t="n">
        <f aca="false">L161</f>
        <v>0</v>
      </c>
      <c r="M160" s="109" t="n">
        <f aca="false">K160+L160</f>
        <v>252000</v>
      </c>
      <c r="N160" s="109" t="n">
        <f aca="false">N161</f>
        <v>0</v>
      </c>
      <c r="O160" s="109" t="n">
        <f aca="false">M160+N160</f>
        <v>252000</v>
      </c>
    </row>
    <row r="161" customFormat="false" ht="31.2" hidden="false" customHeight="false" outlineLevel="0" collapsed="false">
      <c r="A161" s="110"/>
      <c r="B161" s="31" t="s">
        <v>156</v>
      </c>
      <c r="C161" s="78" t="n">
        <v>902</v>
      </c>
      <c r="D161" s="69" t="s">
        <v>24</v>
      </c>
      <c r="E161" s="69" t="s">
        <v>38</v>
      </c>
      <c r="F161" s="69" t="s">
        <v>414</v>
      </c>
      <c r="G161" s="69" t="s">
        <v>239</v>
      </c>
      <c r="H161" s="69" t="s">
        <v>20</v>
      </c>
      <c r="I161" s="69" t="s">
        <v>420</v>
      </c>
      <c r="J161" s="69" t="s">
        <v>157</v>
      </c>
      <c r="K161" s="109" t="n">
        <v>252000</v>
      </c>
      <c r="L161" s="109"/>
      <c r="M161" s="109" t="n">
        <f aca="false">K161+L161</f>
        <v>252000</v>
      </c>
      <c r="N161" s="109"/>
      <c r="O161" s="109" t="n">
        <f aca="false">M161+N161</f>
        <v>252000</v>
      </c>
    </row>
    <row r="162" customFormat="false" ht="15.6" hidden="false" customHeight="false" outlineLevel="0" collapsed="false">
      <c r="A162" s="110"/>
      <c r="B162" s="31" t="s">
        <v>40</v>
      </c>
      <c r="C162" s="44" t="n">
        <v>902</v>
      </c>
      <c r="D162" s="69" t="s">
        <v>26</v>
      </c>
      <c r="E162" s="68"/>
      <c r="F162" s="69"/>
      <c r="G162" s="69"/>
      <c r="H162" s="69"/>
      <c r="I162" s="69"/>
      <c r="J162" s="69"/>
      <c r="K162" s="109" t="n">
        <f aca="false">K163+K182</f>
        <v>35029900</v>
      </c>
      <c r="L162" s="109" t="n">
        <f aca="false">L163+L182</f>
        <v>0</v>
      </c>
      <c r="M162" s="109" t="n">
        <f aca="false">K162+L162</f>
        <v>35029900</v>
      </c>
      <c r="N162" s="109" t="n">
        <f aca="false">N163+N182</f>
        <v>0</v>
      </c>
      <c r="O162" s="109" t="n">
        <f aca="false">M162+N162</f>
        <v>35029900</v>
      </c>
    </row>
    <row r="163" customFormat="false" ht="15.6" hidden="false" customHeight="false" outlineLevel="0" collapsed="false">
      <c r="A163" s="110"/>
      <c r="B163" s="31" t="s">
        <v>41</v>
      </c>
      <c r="C163" s="44" t="n">
        <v>902</v>
      </c>
      <c r="D163" s="69" t="s">
        <v>26</v>
      </c>
      <c r="E163" s="69" t="s">
        <v>28</v>
      </c>
      <c r="F163" s="69"/>
      <c r="G163" s="69"/>
      <c r="H163" s="69"/>
      <c r="I163" s="69"/>
      <c r="J163" s="69"/>
      <c r="K163" s="109" t="n">
        <f aca="false">K164</f>
        <v>14391100</v>
      </c>
      <c r="L163" s="109" t="n">
        <f aca="false">L164</f>
        <v>0</v>
      </c>
      <c r="M163" s="109" t="n">
        <f aca="false">K163+L163</f>
        <v>14391100</v>
      </c>
      <c r="N163" s="109" t="n">
        <f aca="false">N164</f>
        <v>0</v>
      </c>
      <c r="O163" s="109" t="n">
        <f aca="false">M163+N163</f>
        <v>14391100</v>
      </c>
    </row>
    <row r="164" customFormat="false" ht="46.8" hidden="false" customHeight="false" outlineLevel="0" collapsed="false">
      <c r="A164" s="110"/>
      <c r="B164" s="18" t="s">
        <v>231</v>
      </c>
      <c r="C164" s="44" t="n">
        <v>902</v>
      </c>
      <c r="D164" s="69" t="s">
        <v>26</v>
      </c>
      <c r="E164" s="69" t="s">
        <v>28</v>
      </c>
      <c r="F164" s="69" t="s">
        <v>54</v>
      </c>
      <c r="G164" s="69" t="s">
        <v>98</v>
      </c>
      <c r="H164" s="69" t="s">
        <v>20</v>
      </c>
      <c r="I164" s="69" t="s">
        <v>99</v>
      </c>
      <c r="J164" s="69"/>
      <c r="K164" s="114" t="n">
        <f aca="false">K165+K171</f>
        <v>14391100</v>
      </c>
      <c r="L164" s="114" t="n">
        <f aca="false">L165+L171</f>
        <v>0</v>
      </c>
      <c r="M164" s="109" t="n">
        <f aca="false">K164+L164</f>
        <v>14391100</v>
      </c>
      <c r="N164" s="114" t="n">
        <f aca="false">N165+N171</f>
        <v>0</v>
      </c>
      <c r="O164" s="109" t="n">
        <f aca="false">M164+N164</f>
        <v>14391100</v>
      </c>
    </row>
    <row r="165" customFormat="false" ht="46.8" hidden="false" customHeight="false" outlineLevel="0" collapsed="false">
      <c r="A165" s="110"/>
      <c r="B165" s="18" t="s">
        <v>232</v>
      </c>
      <c r="C165" s="44" t="n">
        <v>902</v>
      </c>
      <c r="D165" s="69" t="s">
        <v>26</v>
      </c>
      <c r="E165" s="69" t="s">
        <v>28</v>
      </c>
      <c r="F165" s="69" t="s">
        <v>54</v>
      </c>
      <c r="G165" s="69" t="s">
        <v>101</v>
      </c>
      <c r="H165" s="69" t="s">
        <v>20</v>
      </c>
      <c r="I165" s="69" t="s">
        <v>99</v>
      </c>
      <c r="J165" s="69"/>
      <c r="K165" s="114" t="n">
        <f aca="false">K166</f>
        <v>10105600</v>
      </c>
      <c r="L165" s="114" t="n">
        <f aca="false">L166</f>
        <v>0</v>
      </c>
      <c r="M165" s="109" t="n">
        <f aca="false">K165+L165</f>
        <v>10105600</v>
      </c>
      <c r="N165" s="114" t="n">
        <f aca="false">N166</f>
        <v>0</v>
      </c>
      <c r="O165" s="109" t="n">
        <f aca="false">M165+N165</f>
        <v>10105600</v>
      </c>
    </row>
    <row r="166" customFormat="false" ht="46.8" hidden="false" customHeight="false" outlineLevel="0" collapsed="false">
      <c r="A166" s="110"/>
      <c r="B166" s="18" t="s">
        <v>233</v>
      </c>
      <c r="C166" s="44" t="n">
        <v>902</v>
      </c>
      <c r="D166" s="69" t="s">
        <v>26</v>
      </c>
      <c r="E166" s="69" t="s">
        <v>28</v>
      </c>
      <c r="F166" s="69" t="s">
        <v>54</v>
      </c>
      <c r="G166" s="69" t="s">
        <v>101</v>
      </c>
      <c r="H166" s="69" t="s">
        <v>19</v>
      </c>
      <c r="I166" s="69" t="s">
        <v>99</v>
      </c>
      <c r="J166" s="69"/>
      <c r="K166" s="114" t="n">
        <f aca="false">K169+K167</f>
        <v>10105600</v>
      </c>
      <c r="L166" s="114" t="n">
        <f aca="false">L169+L167</f>
        <v>0</v>
      </c>
      <c r="M166" s="109" t="n">
        <f aca="false">K166+L166</f>
        <v>10105600</v>
      </c>
      <c r="N166" s="114" t="n">
        <f aca="false">N169+N167</f>
        <v>0</v>
      </c>
      <c r="O166" s="109" t="n">
        <f aca="false">M166+N166</f>
        <v>10105600</v>
      </c>
    </row>
    <row r="167" customFormat="false" ht="31.2" hidden="false" customHeight="false" outlineLevel="0" collapsed="false">
      <c r="A167" s="110"/>
      <c r="B167" s="31" t="s">
        <v>234</v>
      </c>
      <c r="C167" s="44" t="n">
        <v>902</v>
      </c>
      <c r="D167" s="69" t="s">
        <v>26</v>
      </c>
      <c r="E167" s="69" t="s">
        <v>28</v>
      </c>
      <c r="F167" s="69" t="s">
        <v>54</v>
      </c>
      <c r="G167" s="69" t="s">
        <v>101</v>
      </c>
      <c r="H167" s="69" t="s">
        <v>19</v>
      </c>
      <c r="I167" s="69" t="s">
        <v>235</v>
      </c>
      <c r="J167" s="69"/>
      <c r="K167" s="114" t="n">
        <f aca="false">K168</f>
        <v>70000</v>
      </c>
      <c r="L167" s="114" t="n">
        <f aca="false">L168</f>
        <v>0</v>
      </c>
      <c r="M167" s="109" t="n">
        <f aca="false">K167+L167</f>
        <v>70000</v>
      </c>
      <c r="N167" s="114" t="n">
        <f aca="false">N168</f>
        <v>0</v>
      </c>
      <c r="O167" s="109" t="n">
        <f aca="false">M167+N167</f>
        <v>70000</v>
      </c>
    </row>
    <row r="168" customFormat="false" ht="31.2" hidden="false" customHeight="false" outlineLevel="0" collapsed="false">
      <c r="A168" s="110"/>
      <c r="B168" s="31" t="s">
        <v>156</v>
      </c>
      <c r="C168" s="44" t="n">
        <v>902</v>
      </c>
      <c r="D168" s="69" t="s">
        <v>26</v>
      </c>
      <c r="E168" s="69" t="s">
        <v>28</v>
      </c>
      <c r="F168" s="69" t="s">
        <v>54</v>
      </c>
      <c r="G168" s="69" t="s">
        <v>101</v>
      </c>
      <c r="H168" s="69" t="s">
        <v>19</v>
      </c>
      <c r="I168" s="69" t="s">
        <v>235</v>
      </c>
      <c r="J168" s="69" t="s">
        <v>157</v>
      </c>
      <c r="K168" s="114" t="n">
        <v>70000</v>
      </c>
      <c r="L168" s="114"/>
      <c r="M168" s="109" t="n">
        <f aca="false">K168+L168</f>
        <v>70000</v>
      </c>
      <c r="N168" s="114"/>
      <c r="O168" s="109" t="n">
        <f aca="false">M168+N168</f>
        <v>70000</v>
      </c>
    </row>
    <row r="169" customFormat="false" ht="46.8" hidden="false" customHeight="false" outlineLevel="0" collapsed="false">
      <c r="A169" s="110"/>
      <c r="B169" s="31" t="s">
        <v>236</v>
      </c>
      <c r="C169" s="44" t="n">
        <v>902</v>
      </c>
      <c r="D169" s="69" t="s">
        <v>26</v>
      </c>
      <c r="E169" s="69" t="s">
        <v>28</v>
      </c>
      <c r="F169" s="69" t="s">
        <v>54</v>
      </c>
      <c r="G169" s="69" t="s">
        <v>101</v>
      </c>
      <c r="H169" s="69" t="s">
        <v>19</v>
      </c>
      <c r="I169" s="69" t="s">
        <v>237</v>
      </c>
      <c r="J169" s="69"/>
      <c r="K169" s="114" t="n">
        <f aca="false">K170</f>
        <v>10035600</v>
      </c>
      <c r="L169" s="114" t="n">
        <f aca="false">L170</f>
        <v>0</v>
      </c>
      <c r="M169" s="109" t="n">
        <f aca="false">K169+L169</f>
        <v>10035600</v>
      </c>
      <c r="N169" s="114" t="n">
        <f aca="false">N170</f>
        <v>0</v>
      </c>
      <c r="O169" s="109" t="n">
        <f aca="false">M169+N169</f>
        <v>10035600</v>
      </c>
    </row>
    <row r="170" customFormat="false" ht="15.6" hidden="false" customHeight="false" outlineLevel="0" collapsed="false">
      <c r="A170" s="110"/>
      <c r="B170" s="31" t="s">
        <v>143</v>
      </c>
      <c r="C170" s="44" t="n">
        <v>902</v>
      </c>
      <c r="D170" s="69" t="s">
        <v>26</v>
      </c>
      <c r="E170" s="69" t="s">
        <v>28</v>
      </c>
      <c r="F170" s="69" t="s">
        <v>54</v>
      </c>
      <c r="G170" s="69" t="s">
        <v>101</v>
      </c>
      <c r="H170" s="69" t="s">
        <v>19</v>
      </c>
      <c r="I170" s="69" t="s">
        <v>237</v>
      </c>
      <c r="J170" s="69" t="s">
        <v>144</v>
      </c>
      <c r="K170" s="114" t="n">
        <v>10035600</v>
      </c>
      <c r="L170" s="114"/>
      <c r="M170" s="109" t="n">
        <f aca="false">K170+L170</f>
        <v>10035600</v>
      </c>
      <c r="N170" s="114"/>
      <c r="O170" s="109" t="n">
        <f aca="false">M170+N170</f>
        <v>10035600</v>
      </c>
    </row>
    <row r="171" customFormat="false" ht="46.8" hidden="false" customHeight="false" outlineLevel="0" collapsed="false">
      <c r="A171" s="110"/>
      <c r="B171" s="31" t="s">
        <v>238</v>
      </c>
      <c r="C171" s="44" t="n">
        <v>902</v>
      </c>
      <c r="D171" s="69" t="s">
        <v>26</v>
      </c>
      <c r="E171" s="69" t="s">
        <v>28</v>
      </c>
      <c r="F171" s="69" t="s">
        <v>54</v>
      </c>
      <c r="G171" s="69" t="s">
        <v>239</v>
      </c>
      <c r="H171" s="69" t="s">
        <v>20</v>
      </c>
      <c r="I171" s="69" t="s">
        <v>99</v>
      </c>
      <c r="J171" s="69"/>
      <c r="K171" s="114" t="n">
        <f aca="false">K172</f>
        <v>4285500</v>
      </c>
      <c r="L171" s="114" t="n">
        <f aca="false">L172</f>
        <v>0</v>
      </c>
      <c r="M171" s="109" t="n">
        <f aca="false">K171+L171</f>
        <v>4285500</v>
      </c>
      <c r="N171" s="114" t="n">
        <f aca="false">N172</f>
        <v>0</v>
      </c>
      <c r="O171" s="109" t="n">
        <f aca="false">M171+N171</f>
        <v>4285500</v>
      </c>
    </row>
    <row r="172" customFormat="false" ht="62.4" hidden="false" customHeight="false" outlineLevel="0" collapsed="false">
      <c r="A172" s="110"/>
      <c r="B172" s="31" t="s">
        <v>240</v>
      </c>
      <c r="C172" s="44" t="n">
        <v>902</v>
      </c>
      <c r="D172" s="69" t="s">
        <v>26</v>
      </c>
      <c r="E172" s="69" t="s">
        <v>28</v>
      </c>
      <c r="F172" s="69" t="s">
        <v>54</v>
      </c>
      <c r="G172" s="69" t="s">
        <v>239</v>
      </c>
      <c r="H172" s="69" t="s">
        <v>19</v>
      </c>
      <c r="I172" s="69" t="s">
        <v>99</v>
      </c>
      <c r="J172" s="69"/>
      <c r="K172" s="114" t="n">
        <f aca="false">K173+K175</f>
        <v>4285500</v>
      </c>
      <c r="L172" s="114" t="n">
        <f aca="false">L173+L175</f>
        <v>0</v>
      </c>
      <c r="M172" s="109" t="n">
        <f aca="false">K172+L172</f>
        <v>4285500</v>
      </c>
      <c r="N172" s="114" t="n">
        <f aca="false">N173+N175</f>
        <v>0</v>
      </c>
      <c r="O172" s="109" t="n">
        <f aca="false">M172+N172</f>
        <v>4285500</v>
      </c>
    </row>
    <row r="173" customFormat="false" ht="46.8" hidden="false" customHeight="false" outlineLevel="0" collapsed="false">
      <c r="A173" s="110"/>
      <c r="B173" s="31" t="s">
        <v>241</v>
      </c>
      <c r="C173" s="44" t="n">
        <v>902</v>
      </c>
      <c r="D173" s="69" t="s">
        <v>26</v>
      </c>
      <c r="E173" s="69" t="s">
        <v>28</v>
      </c>
      <c r="F173" s="69" t="s">
        <v>54</v>
      </c>
      <c r="G173" s="69" t="s">
        <v>239</v>
      </c>
      <c r="H173" s="69" t="s">
        <v>19</v>
      </c>
      <c r="I173" s="69" t="s">
        <v>242</v>
      </c>
      <c r="J173" s="69"/>
      <c r="K173" s="114" t="n">
        <f aca="false">K174</f>
        <v>100000</v>
      </c>
      <c r="L173" s="114" t="n">
        <f aca="false">L174</f>
        <v>0</v>
      </c>
      <c r="M173" s="109" t="n">
        <f aca="false">K173+L173</f>
        <v>100000</v>
      </c>
      <c r="N173" s="114" t="n">
        <f aca="false">N174</f>
        <v>0</v>
      </c>
      <c r="O173" s="109" t="n">
        <f aca="false">M173+N173</f>
        <v>100000</v>
      </c>
    </row>
    <row r="174" customFormat="false" ht="31.2" hidden="false" customHeight="false" outlineLevel="0" collapsed="false">
      <c r="A174" s="110"/>
      <c r="B174" s="31" t="s">
        <v>156</v>
      </c>
      <c r="C174" s="44" t="n">
        <v>902</v>
      </c>
      <c r="D174" s="69" t="s">
        <v>26</v>
      </c>
      <c r="E174" s="69" t="s">
        <v>28</v>
      </c>
      <c r="F174" s="69" t="s">
        <v>54</v>
      </c>
      <c r="G174" s="69" t="s">
        <v>239</v>
      </c>
      <c r="H174" s="69" t="s">
        <v>19</v>
      </c>
      <c r="I174" s="69" t="s">
        <v>242</v>
      </c>
      <c r="J174" s="69" t="s">
        <v>157</v>
      </c>
      <c r="K174" s="114" t="n">
        <v>100000</v>
      </c>
      <c r="L174" s="114"/>
      <c r="M174" s="109" t="n">
        <f aca="false">K174+L174</f>
        <v>100000</v>
      </c>
      <c r="N174" s="114"/>
      <c r="O174" s="109" t="n">
        <f aca="false">M174+N174</f>
        <v>100000</v>
      </c>
    </row>
    <row r="175" customFormat="false" ht="124.8" hidden="false" customHeight="false" outlineLevel="0" collapsed="false">
      <c r="A175" s="110"/>
      <c r="B175" s="31" t="s">
        <v>485</v>
      </c>
      <c r="C175" s="44" t="n">
        <v>902</v>
      </c>
      <c r="D175" s="69" t="s">
        <v>26</v>
      </c>
      <c r="E175" s="69" t="s">
        <v>28</v>
      </c>
      <c r="F175" s="69" t="s">
        <v>54</v>
      </c>
      <c r="G175" s="69" t="s">
        <v>239</v>
      </c>
      <c r="H175" s="69" t="s">
        <v>19</v>
      </c>
      <c r="I175" s="69" t="s">
        <v>243</v>
      </c>
      <c r="J175" s="69"/>
      <c r="K175" s="114" t="n">
        <f aca="false">K176</f>
        <v>4185500</v>
      </c>
      <c r="L175" s="114" t="n">
        <f aca="false">L176</f>
        <v>0</v>
      </c>
      <c r="M175" s="109" t="n">
        <f aca="false">K175+L175</f>
        <v>4185500</v>
      </c>
      <c r="N175" s="114" t="n">
        <f aca="false">N176</f>
        <v>0</v>
      </c>
      <c r="O175" s="109" t="n">
        <f aca="false">M175+N175</f>
        <v>4185500</v>
      </c>
    </row>
    <row r="176" customFormat="false" ht="31.2" hidden="false" customHeight="false" outlineLevel="0" collapsed="false">
      <c r="A176" s="110"/>
      <c r="B176" s="31" t="s">
        <v>156</v>
      </c>
      <c r="C176" s="44" t="n">
        <v>902</v>
      </c>
      <c r="D176" s="69" t="s">
        <v>26</v>
      </c>
      <c r="E176" s="69" t="s">
        <v>28</v>
      </c>
      <c r="F176" s="69" t="s">
        <v>54</v>
      </c>
      <c r="G176" s="69" t="s">
        <v>239</v>
      </c>
      <c r="H176" s="69" t="s">
        <v>19</v>
      </c>
      <c r="I176" s="69" t="s">
        <v>243</v>
      </c>
      <c r="J176" s="69" t="s">
        <v>157</v>
      </c>
      <c r="K176" s="114" t="n">
        <v>4185500</v>
      </c>
      <c r="L176" s="114"/>
      <c r="M176" s="109" t="n">
        <f aca="false">K176+L176</f>
        <v>4185500</v>
      </c>
      <c r="N176" s="114"/>
      <c r="O176" s="109" t="n">
        <f aca="false">M176+N176</f>
        <v>4185500</v>
      </c>
    </row>
    <row r="177" customFormat="false" ht="15.6" hidden="true" customHeight="false" outlineLevel="0" collapsed="false">
      <c r="A177" s="110"/>
      <c r="B177" s="33" t="s">
        <v>42</v>
      </c>
      <c r="C177" s="44" t="n">
        <v>902</v>
      </c>
      <c r="D177" s="69" t="s">
        <v>26</v>
      </c>
      <c r="E177" s="69" t="s">
        <v>43</v>
      </c>
      <c r="F177" s="69"/>
      <c r="G177" s="69"/>
      <c r="H177" s="69"/>
      <c r="I177" s="69"/>
      <c r="J177" s="69"/>
      <c r="K177" s="114"/>
      <c r="L177" s="114"/>
      <c r="M177" s="109" t="n">
        <f aca="false">K177+L177</f>
        <v>0</v>
      </c>
      <c r="N177" s="114"/>
      <c r="O177" s="109" t="n">
        <f aca="false">M177+N177</f>
        <v>0</v>
      </c>
    </row>
    <row r="178" customFormat="false" ht="31.2" hidden="true" customHeight="false" outlineLevel="0" collapsed="false">
      <c r="A178" s="110"/>
      <c r="B178" s="33" t="s">
        <v>460</v>
      </c>
      <c r="C178" s="44" t="n">
        <v>902</v>
      </c>
      <c r="D178" s="69" t="s">
        <v>26</v>
      </c>
      <c r="E178" s="69" t="s">
        <v>43</v>
      </c>
      <c r="F178" s="69" t="s">
        <v>461</v>
      </c>
      <c r="G178" s="69" t="s">
        <v>98</v>
      </c>
      <c r="H178" s="69" t="s">
        <v>20</v>
      </c>
      <c r="I178" s="69" t="s">
        <v>99</v>
      </c>
      <c r="J178" s="69"/>
      <c r="K178" s="114"/>
      <c r="L178" s="114"/>
      <c r="M178" s="109" t="n">
        <f aca="false">K178+L178</f>
        <v>0</v>
      </c>
      <c r="N178" s="114"/>
      <c r="O178" s="109" t="n">
        <f aca="false">M178+N178</f>
        <v>0</v>
      </c>
    </row>
    <row r="179" customFormat="false" ht="15.6" hidden="true" customHeight="false" outlineLevel="0" collapsed="false">
      <c r="A179" s="110"/>
      <c r="B179" s="71" t="s">
        <v>462</v>
      </c>
      <c r="C179" s="44" t="n">
        <v>902</v>
      </c>
      <c r="D179" s="69" t="s">
        <v>26</v>
      </c>
      <c r="E179" s="69" t="s">
        <v>43</v>
      </c>
      <c r="F179" s="69" t="s">
        <v>461</v>
      </c>
      <c r="G179" s="69" t="s">
        <v>428</v>
      </c>
      <c r="H179" s="69" t="s">
        <v>20</v>
      </c>
      <c r="I179" s="69" t="s">
        <v>99</v>
      </c>
      <c r="J179" s="69"/>
      <c r="K179" s="114"/>
      <c r="L179" s="114"/>
      <c r="M179" s="109" t="n">
        <f aca="false">K179+L179</f>
        <v>0</v>
      </c>
      <c r="N179" s="114"/>
      <c r="O179" s="109" t="n">
        <f aca="false">M179+N179</f>
        <v>0</v>
      </c>
    </row>
    <row r="180" customFormat="false" ht="15.6" hidden="true" customHeight="false" outlineLevel="0" collapsed="false">
      <c r="A180" s="110"/>
      <c r="B180" s="31" t="s">
        <v>465</v>
      </c>
      <c r="C180" s="44" t="n">
        <v>902</v>
      </c>
      <c r="D180" s="69" t="s">
        <v>26</v>
      </c>
      <c r="E180" s="69" t="s">
        <v>43</v>
      </c>
      <c r="F180" s="69" t="s">
        <v>461</v>
      </c>
      <c r="G180" s="69" t="s">
        <v>428</v>
      </c>
      <c r="H180" s="69" t="s">
        <v>20</v>
      </c>
      <c r="I180" s="69" t="s">
        <v>466</v>
      </c>
      <c r="J180" s="69"/>
      <c r="K180" s="114"/>
      <c r="L180" s="114"/>
      <c r="M180" s="109" t="n">
        <f aca="false">K180+L180</f>
        <v>0</v>
      </c>
      <c r="N180" s="114"/>
      <c r="O180" s="109" t="n">
        <f aca="false">M180+N180</f>
        <v>0</v>
      </c>
    </row>
    <row r="181" customFormat="false" ht="31.2" hidden="true" customHeight="false" outlineLevel="0" collapsed="false">
      <c r="A181" s="110"/>
      <c r="B181" s="31" t="s">
        <v>156</v>
      </c>
      <c r="C181" s="44" t="n">
        <v>902</v>
      </c>
      <c r="D181" s="69" t="s">
        <v>26</v>
      </c>
      <c r="E181" s="69" t="s">
        <v>43</v>
      </c>
      <c r="F181" s="69" t="s">
        <v>461</v>
      </c>
      <c r="G181" s="69" t="s">
        <v>428</v>
      </c>
      <c r="H181" s="69" t="s">
        <v>20</v>
      </c>
      <c r="I181" s="69" t="s">
        <v>466</v>
      </c>
      <c r="J181" s="69" t="s">
        <v>157</v>
      </c>
      <c r="K181" s="114"/>
      <c r="L181" s="114"/>
      <c r="M181" s="109" t="n">
        <f aca="false">K181+L181</f>
        <v>0</v>
      </c>
      <c r="N181" s="114"/>
      <c r="O181" s="109" t="n">
        <f aca="false">M181+N181</f>
        <v>0</v>
      </c>
    </row>
    <row r="182" customFormat="false" ht="15.6" hidden="false" customHeight="false" outlineLevel="0" collapsed="false">
      <c r="A182" s="110"/>
      <c r="B182" s="31" t="s">
        <v>44</v>
      </c>
      <c r="C182" s="44" t="n">
        <v>902</v>
      </c>
      <c r="D182" s="69" t="s">
        <v>26</v>
      </c>
      <c r="E182" s="69" t="s">
        <v>45</v>
      </c>
      <c r="F182" s="69"/>
      <c r="G182" s="69"/>
      <c r="H182" s="69"/>
      <c r="I182" s="69"/>
      <c r="J182" s="69"/>
      <c r="K182" s="109" t="n">
        <f aca="false">K183+K199+K204</f>
        <v>20638800</v>
      </c>
      <c r="L182" s="109" t="n">
        <f aca="false">L183+L199+L204</f>
        <v>0</v>
      </c>
      <c r="M182" s="109" t="n">
        <f aca="false">K182+L182</f>
        <v>20638800</v>
      </c>
      <c r="N182" s="109" t="n">
        <f aca="false">N183+N199+N204</f>
        <v>0</v>
      </c>
      <c r="O182" s="109" t="n">
        <f aca="false">M182+N182</f>
        <v>20638800</v>
      </c>
    </row>
    <row r="183" customFormat="false" ht="62.4" hidden="false" customHeight="false" outlineLevel="0" collapsed="false">
      <c r="A183" s="110"/>
      <c r="B183" s="31" t="s">
        <v>267</v>
      </c>
      <c r="C183" s="44" t="n">
        <v>902</v>
      </c>
      <c r="D183" s="69" t="s">
        <v>26</v>
      </c>
      <c r="E183" s="69" t="s">
        <v>45</v>
      </c>
      <c r="F183" s="69" t="s">
        <v>38</v>
      </c>
      <c r="G183" s="69" t="s">
        <v>98</v>
      </c>
      <c r="H183" s="69" t="s">
        <v>20</v>
      </c>
      <c r="I183" s="69" t="s">
        <v>99</v>
      </c>
      <c r="J183" s="69"/>
      <c r="K183" s="109" t="n">
        <f aca="false">K184</f>
        <v>4792000</v>
      </c>
      <c r="L183" s="109" t="n">
        <f aca="false">L184</f>
        <v>0</v>
      </c>
      <c r="M183" s="109" t="n">
        <f aca="false">K183+L183</f>
        <v>4792000</v>
      </c>
      <c r="N183" s="109" t="n">
        <f aca="false">N184</f>
        <v>0</v>
      </c>
      <c r="O183" s="109" t="n">
        <f aca="false">M183+N183</f>
        <v>4792000</v>
      </c>
    </row>
    <row r="184" customFormat="false" ht="78" hidden="false" customHeight="false" outlineLevel="0" collapsed="false">
      <c r="A184" s="110"/>
      <c r="B184" s="31" t="s">
        <v>268</v>
      </c>
      <c r="C184" s="44" t="n">
        <v>902</v>
      </c>
      <c r="D184" s="69" t="s">
        <v>26</v>
      </c>
      <c r="E184" s="69" t="s">
        <v>45</v>
      </c>
      <c r="F184" s="69" t="s">
        <v>38</v>
      </c>
      <c r="G184" s="69" t="s">
        <v>101</v>
      </c>
      <c r="H184" s="69" t="s">
        <v>20</v>
      </c>
      <c r="I184" s="69" t="s">
        <v>99</v>
      </c>
      <c r="J184" s="69"/>
      <c r="K184" s="109" t="n">
        <f aca="false">K185+K188</f>
        <v>4792000</v>
      </c>
      <c r="L184" s="109" t="n">
        <f aca="false">L185+L188</f>
        <v>0</v>
      </c>
      <c r="M184" s="109" t="n">
        <f aca="false">K184+L184</f>
        <v>4792000</v>
      </c>
      <c r="N184" s="109" t="n">
        <f aca="false">N185+N188</f>
        <v>0</v>
      </c>
      <c r="O184" s="109" t="n">
        <f aca="false">M184+N184</f>
        <v>4792000</v>
      </c>
    </row>
    <row r="185" customFormat="false" ht="31.2" hidden="false" customHeight="false" outlineLevel="0" collapsed="false">
      <c r="A185" s="110"/>
      <c r="B185" s="31" t="s">
        <v>269</v>
      </c>
      <c r="C185" s="44" t="n">
        <v>902</v>
      </c>
      <c r="D185" s="69" t="s">
        <v>26</v>
      </c>
      <c r="E185" s="69" t="s">
        <v>45</v>
      </c>
      <c r="F185" s="69" t="s">
        <v>38</v>
      </c>
      <c r="G185" s="69" t="s">
        <v>101</v>
      </c>
      <c r="H185" s="69" t="s">
        <v>19</v>
      </c>
      <c r="I185" s="69" t="s">
        <v>99</v>
      </c>
      <c r="J185" s="69"/>
      <c r="K185" s="109" t="n">
        <f aca="false">K186</f>
        <v>2396000</v>
      </c>
      <c r="L185" s="109" t="n">
        <f aca="false">L186</f>
        <v>0</v>
      </c>
      <c r="M185" s="109" t="n">
        <f aca="false">K185+L185</f>
        <v>2396000</v>
      </c>
      <c r="N185" s="109" t="n">
        <f aca="false">N186</f>
        <v>0</v>
      </c>
      <c r="O185" s="109" t="n">
        <f aca="false">M185+N185</f>
        <v>2396000</v>
      </c>
    </row>
    <row r="186" customFormat="false" ht="62.4" hidden="false" customHeight="false" outlineLevel="0" collapsed="false">
      <c r="A186" s="110"/>
      <c r="B186" s="31" t="s">
        <v>270</v>
      </c>
      <c r="C186" s="44" t="n">
        <v>902</v>
      </c>
      <c r="D186" s="69" t="s">
        <v>26</v>
      </c>
      <c r="E186" s="69" t="s">
        <v>45</v>
      </c>
      <c r="F186" s="69" t="s">
        <v>38</v>
      </c>
      <c r="G186" s="69" t="s">
        <v>101</v>
      </c>
      <c r="H186" s="69" t="s">
        <v>19</v>
      </c>
      <c r="I186" s="69" t="s">
        <v>271</v>
      </c>
      <c r="J186" s="69"/>
      <c r="K186" s="109" t="n">
        <f aca="false">K187</f>
        <v>2396000</v>
      </c>
      <c r="L186" s="109" t="n">
        <f aca="false">L187</f>
        <v>0</v>
      </c>
      <c r="M186" s="109" t="n">
        <f aca="false">K186+L186</f>
        <v>2396000</v>
      </c>
      <c r="N186" s="109" t="n">
        <f aca="false">N187</f>
        <v>0</v>
      </c>
      <c r="O186" s="109" t="n">
        <f aca="false">M186+N186</f>
        <v>2396000</v>
      </c>
    </row>
    <row r="187" customFormat="false" ht="31.2" hidden="false" customHeight="false" outlineLevel="0" collapsed="false">
      <c r="A187" s="110"/>
      <c r="B187" s="71" t="s">
        <v>156</v>
      </c>
      <c r="C187" s="44" t="n">
        <v>902</v>
      </c>
      <c r="D187" s="69" t="s">
        <v>26</v>
      </c>
      <c r="E187" s="69" t="s">
        <v>45</v>
      </c>
      <c r="F187" s="69" t="s">
        <v>38</v>
      </c>
      <c r="G187" s="69" t="s">
        <v>101</v>
      </c>
      <c r="H187" s="69" t="s">
        <v>19</v>
      </c>
      <c r="I187" s="69" t="s">
        <v>271</v>
      </c>
      <c r="J187" s="69" t="s">
        <v>157</v>
      </c>
      <c r="K187" s="109" t="n">
        <v>2396000</v>
      </c>
      <c r="L187" s="109"/>
      <c r="M187" s="109" t="n">
        <f aca="false">K187+L187</f>
        <v>2396000</v>
      </c>
      <c r="N187" s="109"/>
      <c r="O187" s="109" t="n">
        <f aca="false">M187+N187</f>
        <v>2396000</v>
      </c>
    </row>
    <row r="188" customFormat="false" ht="46.8" hidden="false" customHeight="false" outlineLevel="0" collapsed="false">
      <c r="A188" s="110"/>
      <c r="B188" s="31" t="s">
        <v>274</v>
      </c>
      <c r="C188" s="44" t="n">
        <v>902</v>
      </c>
      <c r="D188" s="69" t="s">
        <v>26</v>
      </c>
      <c r="E188" s="69" t="s">
        <v>45</v>
      </c>
      <c r="F188" s="69" t="s">
        <v>38</v>
      </c>
      <c r="G188" s="69" t="s">
        <v>101</v>
      </c>
      <c r="H188" s="69" t="s">
        <v>22</v>
      </c>
      <c r="I188" s="69" t="s">
        <v>99</v>
      </c>
      <c r="J188" s="69"/>
      <c r="K188" s="109" t="n">
        <f aca="false">K189</f>
        <v>2396000</v>
      </c>
      <c r="L188" s="109" t="n">
        <f aca="false">L189</f>
        <v>0</v>
      </c>
      <c r="M188" s="109" t="n">
        <f aca="false">K188+L188</f>
        <v>2396000</v>
      </c>
      <c r="N188" s="109" t="n">
        <f aca="false">N189</f>
        <v>0</v>
      </c>
      <c r="O188" s="109" t="n">
        <f aca="false">M188+N188</f>
        <v>2396000</v>
      </c>
    </row>
    <row r="189" customFormat="false" ht="62.4" hidden="false" customHeight="false" outlineLevel="0" collapsed="false">
      <c r="A189" s="110"/>
      <c r="B189" s="31" t="s">
        <v>270</v>
      </c>
      <c r="C189" s="44" t="n">
        <v>902</v>
      </c>
      <c r="D189" s="69" t="s">
        <v>26</v>
      </c>
      <c r="E189" s="69" t="s">
        <v>45</v>
      </c>
      <c r="F189" s="69" t="s">
        <v>38</v>
      </c>
      <c r="G189" s="69" t="s">
        <v>101</v>
      </c>
      <c r="H189" s="69" t="s">
        <v>22</v>
      </c>
      <c r="I189" s="69" t="s">
        <v>271</v>
      </c>
      <c r="J189" s="69"/>
      <c r="K189" s="109" t="n">
        <f aca="false">K190</f>
        <v>2396000</v>
      </c>
      <c r="L189" s="109" t="n">
        <f aca="false">L190</f>
        <v>0</v>
      </c>
      <c r="M189" s="109" t="n">
        <f aca="false">K189+L189</f>
        <v>2396000</v>
      </c>
      <c r="N189" s="109" t="n">
        <f aca="false">N190</f>
        <v>0</v>
      </c>
      <c r="O189" s="109" t="n">
        <f aca="false">M189+N189</f>
        <v>2396000</v>
      </c>
    </row>
    <row r="190" customFormat="false" ht="31.2" hidden="false" customHeight="false" outlineLevel="0" collapsed="false">
      <c r="A190" s="110"/>
      <c r="B190" s="71" t="s">
        <v>156</v>
      </c>
      <c r="C190" s="44" t="n">
        <v>902</v>
      </c>
      <c r="D190" s="69" t="s">
        <v>26</v>
      </c>
      <c r="E190" s="69" t="s">
        <v>45</v>
      </c>
      <c r="F190" s="69" t="s">
        <v>38</v>
      </c>
      <c r="G190" s="69" t="s">
        <v>101</v>
      </c>
      <c r="H190" s="69" t="s">
        <v>22</v>
      </c>
      <c r="I190" s="69" t="s">
        <v>271</v>
      </c>
      <c r="J190" s="69" t="s">
        <v>157</v>
      </c>
      <c r="K190" s="109" t="n">
        <v>2396000</v>
      </c>
      <c r="L190" s="109"/>
      <c r="M190" s="109" t="n">
        <f aca="false">K190+L190</f>
        <v>2396000</v>
      </c>
      <c r="N190" s="109"/>
      <c r="O190" s="109" t="n">
        <f aca="false">M190+N190</f>
        <v>2396000</v>
      </c>
    </row>
    <row r="191" customFormat="false" ht="46.8" hidden="true" customHeight="false" outlineLevel="0" collapsed="false">
      <c r="A191" s="110"/>
      <c r="B191" s="71" t="s">
        <v>275</v>
      </c>
      <c r="C191" s="44" t="n">
        <v>902</v>
      </c>
      <c r="D191" s="69" t="s">
        <v>26</v>
      </c>
      <c r="E191" s="69" t="s">
        <v>45</v>
      </c>
      <c r="F191" s="69" t="s">
        <v>38</v>
      </c>
      <c r="G191" s="69" t="s">
        <v>101</v>
      </c>
      <c r="H191" s="69" t="s">
        <v>24</v>
      </c>
      <c r="I191" s="69" t="s">
        <v>271</v>
      </c>
      <c r="J191" s="69"/>
      <c r="K191" s="109"/>
      <c r="L191" s="109"/>
      <c r="M191" s="109" t="n">
        <f aca="false">K191+L191</f>
        <v>0</v>
      </c>
      <c r="N191" s="109"/>
      <c r="O191" s="109" t="n">
        <f aca="false">M191+N191</f>
        <v>0</v>
      </c>
    </row>
    <row r="192" customFormat="false" ht="62.4" hidden="true" customHeight="false" outlineLevel="0" collapsed="false">
      <c r="A192" s="110"/>
      <c r="B192" s="71" t="s">
        <v>270</v>
      </c>
      <c r="C192" s="44" t="n">
        <v>902</v>
      </c>
      <c r="D192" s="69" t="s">
        <v>26</v>
      </c>
      <c r="E192" s="69" t="s">
        <v>45</v>
      </c>
      <c r="F192" s="69" t="s">
        <v>38</v>
      </c>
      <c r="G192" s="69" t="s">
        <v>101</v>
      </c>
      <c r="H192" s="69" t="s">
        <v>24</v>
      </c>
      <c r="I192" s="69" t="s">
        <v>271</v>
      </c>
      <c r="J192" s="69" t="s">
        <v>157</v>
      </c>
      <c r="K192" s="109"/>
      <c r="L192" s="109"/>
      <c r="M192" s="109" t="n">
        <f aca="false">K192+L192</f>
        <v>0</v>
      </c>
      <c r="N192" s="109"/>
      <c r="O192" s="109" t="n">
        <f aca="false">M192+N192</f>
        <v>0</v>
      </c>
    </row>
    <row r="193" customFormat="false" ht="93.6" hidden="true" customHeight="false" outlineLevel="0" collapsed="false">
      <c r="A193" s="110"/>
      <c r="B193" s="71" t="s">
        <v>276</v>
      </c>
      <c r="C193" s="44" t="n">
        <v>902</v>
      </c>
      <c r="D193" s="69" t="s">
        <v>26</v>
      </c>
      <c r="E193" s="69" t="s">
        <v>45</v>
      </c>
      <c r="F193" s="69" t="s">
        <v>38</v>
      </c>
      <c r="G193" s="69" t="s">
        <v>101</v>
      </c>
      <c r="H193" s="69" t="s">
        <v>26</v>
      </c>
      <c r="I193" s="69" t="s">
        <v>99</v>
      </c>
      <c r="J193" s="69"/>
      <c r="K193" s="109"/>
      <c r="L193" s="109"/>
      <c r="M193" s="109" t="n">
        <f aca="false">K193+L193</f>
        <v>0</v>
      </c>
      <c r="N193" s="109"/>
      <c r="O193" s="109" t="n">
        <f aca="false">M193+N193</f>
        <v>0</v>
      </c>
    </row>
    <row r="194" customFormat="false" ht="93.6" hidden="true" customHeight="false" outlineLevel="0" collapsed="false">
      <c r="A194" s="110"/>
      <c r="B194" s="71" t="s">
        <v>276</v>
      </c>
      <c r="C194" s="44" t="n">
        <v>902</v>
      </c>
      <c r="D194" s="69" t="s">
        <v>26</v>
      </c>
      <c r="E194" s="69" t="s">
        <v>45</v>
      </c>
      <c r="F194" s="69" t="s">
        <v>38</v>
      </c>
      <c r="G194" s="69" t="s">
        <v>101</v>
      </c>
      <c r="H194" s="69" t="s">
        <v>26</v>
      </c>
      <c r="I194" s="69" t="s">
        <v>271</v>
      </c>
      <c r="J194" s="69"/>
      <c r="K194" s="109"/>
      <c r="L194" s="109"/>
      <c r="M194" s="109" t="n">
        <f aca="false">K194+L194</f>
        <v>0</v>
      </c>
      <c r="N194" s="109"/>
      <c r="O194" s="109" t="n">
        <f aca="false">M194+N194</f>
        <v>0</v>
      </c>
    </row>
    <row r="195" customFormat="false" ht="62.4" hidden="true" customHeight="false" outlineLevel="0" collapsed="false">
      <c r="A195" s="110"/>
      <c r="B195" s="71" t="s">
        <v>270</v>
      </c>
      <c r="C195" s="44" t="n">
        <v>902</v>
      </c>
      <c r="D195" s="69" t="s">
        <v>26</v>
      </c>
      <c r="E195" s="69" t="s">
        <v>45</v>
      </c>
      <c r="F195" s="69" t="s">
        <v>38</v>
      </c>
      <c r="G195" s="69" t="s">
        <v>101</v>
      </c>
      <c r="H195" s="69" t="s">
        <v>26</v>
      </c>
      <c r="I195" s="69" t="s">
        <v>271</v>
      </c>
      <c r="J195" s="69" t="s">
        <v>157</v>
      </c>
      <c r="K195" s="109"/>
      <c r="L195" s="109"/>
      <c r="M195" s="109" t="n">
        <f aca="false">K195+L195</f>
        <v>0</v>
      </c>
      <c r="N195" s="109"/>
      <c r="O195" s="109" t="n">
        <f aca="false">M195+N195</f>
        <v>0</v>
      </c>
    </row>
    <row r="196" customFormat="false" ht="31.2" hidden="true" customHeight="false" outlineLevel="0" collapsed="false">
      <c r="A196" s="110"/>
      <c r="B196" s="71" t="s">
        <v>277</v>
      </c>
      <c r="C196" s="44" t="n">
        <v>902</v>
      </c>
      <c r="D196" s="69" t="s">
        <v>26</v>
      </c>
      <c r="E196" s="69" t="s">
        <v>45</v>
      </c>
      <c r="F196" s="69" t="s">
        <v>38</v>
      </c>
      <c r="G196" s="69" t="s">
        <v>101</v>
      </c>
      <c r="H196" s="69" t="s">
        <v>28</v>
      </c>
      <c r="I196" s="69" t="s">
        <v>99</v>
      </c>
      <c r="J196" s="69"/>
      <c r="K196" s="109"/>
      <c r="L196" s="109"/>
      <c r="M196" s="109" t="n">
        <f aca="false">K196+L196</f>
        <v>0</v>
      </c>
      <c r="N196" s="109"/>
      <c r="O196" s="109" t="n">
        <f aca="false">M196+N196</f>
        <v>0</v>
      </c>
    </row>
    <row r="197" customFormat="false" ht="62.4" hidden="true" customHeight="false" outlineLevel="0" collapsed="false">
      <c r="A197" s="110"/>
      <c r="B197" s="31" t="s">
        <v>270</v>
      </c>
      <c r="C197" s="44" t="n">
        <v>902</v>
      </c>
      <c r="D197" s="69" t="s">
        <v>26</v>
      </c>
      <c r="E197" s="69" t="s">
        <v>45</v>
      </c>
      <c r="F197" s="69" t="s">
        <v>38</v>
      </c>
      <c r="G197" s="69" t="s">
        <v>101</v>
      </c>
      <c r="H197" s="69" t="s">
        <v>28</v>
      </c>
      <c r="I197" s="69" t="s">
        <v>271</v>
      </c>
      <c r="J197" s="69"/>
      <c r="K197" s="109"/>
      <c r="L197" s="109"/>
      <c r="M197" s="109" t="n">
        <f aca="false">K197+L197</f>
        <v>0</v>
      </c>
      <c r="N197" s="109"/>
      <c r="O197" s="109" t="n">
        <f aca="false">M197+N197</f>
        <v>0</v>
      </c>
    </row>
    <row r="198" customFormat="false" ht="31.2" hidden="true" customHeight="false" outlineLevel="0" collapsed="false">
      <c r="A198" s="110"/>
      <c r="B198" s="71" t="s">
        <v>156</v>
      </c>
      <c r="C198" s="44" t="n">
        <v>902</v>
      </c>
      <c r="D198" s="69" t="s">
        <v>26</v>
      </c>
      <c r="E198" s="69" t="s">
        <v>45</v>
      </c>
      <c r="F198" s="69" t="s">
        <v>38</v>
      </c>
      <c r="G198" s="69" t="s">
        <v>101</v>
      </c>
      <c r="H198" s="69" t="s">
        <v>28</v>
      </c>
      <c r="I198" s="69" t="s">
        <v>271</v>
      </c>
      <c r="J198" s="69" t="s">
        <v>157</v>
      </c>
      <c r="K198" s="109"/>
      <c r="L198" s="109"/>
      <c r="M198" s="109" t="n">
        <f aca="false">K198+L198</f>
        <v>0</v>
      </c>
      <c r="N198" s="109"/>
      <c r="O198" s="109" t="n">
        <f aca="false">M198+N198</f>
        <v>0</v>
      </c>
    </row>
    <row r="199" customFormat="false" ht="62.4" hidden="false" customHeight="false" outlineLevel="0" collapsed="false">
      <c r="A199" s="110"/>
      <c r="B199" s="31" t="s">
        <v>322</v>
      </c>
      <c r="C199" s="44" t="n">
        <v>902</v>
      </c>
      <c r="D199" s="69" t="s">
        <v>26</v>
      </c>
      <c r="E199" s="69" t="s">
        <v>45</v>
      </c>
      <c r="F199" s="69" t="s">
        <v>323</v>
      </c>
      <c r="G199" s="69" t="s">
        <v>98</v>
      </c>
      <c r="H199" s="69" t="s">
        <v>20</v>
      </c>
      <c r="I199" s="69" t="s">
        <v>99</v>
      </c>
      <c r="J199" s="69"/>
      <c r="K199" s="109" t="n">
        <f aca="false">K200</f>
        <v>746800</v>
      </c>
      <c r="L199" s="109" t="n">
        <f aca="false">L200</f>
        <v>0</v>
      </c>
      <c r="M199" s="109" t="n">
        <f aca="false">K199+L199</f>
        <v>746800</v>
      </c>
      <c r="N199" s="109" t="n">
        <f aca="false">N200</f>
        <v>0</v>
      </c>
      <c r="O199" s="109" t="n">
        <f aca="false">M199+N199</f>
        <v>746800</v>
      </c>
    </row>
    <row r="200" customFormat="false" ht="46.8" hidden="false" customHeight="false" outlineLevel="0" collapsed="false">
      <c r="A200" s="110"/>
      <c r="B200" s="31" t="s">
        <v>324</v>
      </c>
      <c r="C200" s="44" t="n">
        <v>902</v>
      </c>
      <c r="D200" s="69" t="s">
        <v>26</v>
      </c>
      <c r="E200" s="69" t="s">
        <v>45</v>
      </c>
      <c r="F200" s="69" t="s">
        <v>323</v>
      </c>
      <c r="G200" s="69" t="s">
        <v>101</v>
      </c>
      <c r="H200" s="69" t="s">
        <v>20</v>
      </c>
      <c r="I200" s="69" t="s">
        <v>99</v>
      </c>
      <c r="J200" s="69"/>
      <c r="K200" s="109" t="n">
        <f aca="false">K201</f>
        <v>746800</v>
      </c>
      <c r="L200" s="109" t="n">
        <f aca="false">L201</f>
        <v>0</v>
      </c>
      <c r="M200" s="109" t="n">
        <f aca="false">K200+L200</f>
        <v>746800</v>
      </c>
      <c r="N200" s="109" t="n">
        <f aca="false">N201</f>
        <v>0</v>
      </c>
      <c r="O200" s="109" t="n">
        <f aca="false">M200+N200</f>
        <v>746800</v>
      </c>
    </row>
    <row r="201" customFormat="false" ht="31.2" hidden="false" customHeight="false" outlineLevel="0" collapsed="false">
      <c r="A201" s="110"/>
      <c r="B201" s="31" t="s">
        <v>325</v>
      </c>
      <c r="C201" s="44" t="n">
        <v>902</v>
      </c>
      <c r="D201" s="69" t="s">
        <v>26</v>
      </c>
      <c r="E201" s="69" t="s">
        <v>45</v>
      </c>
      <c r="F201" s="69" t="s">
        <v>323</v>
      </c>
      <c r="G201" s="69" t="s">
        <v>101</v>
      </c>
      <c r="H201" s="69" t="s">
        <v>26</v>
      </c>
      <c r="I201" s="69" t="s">
        <v>99</v>
      </c>
      <c r="J201" s="69"/>
      <c r="K201" s="109" t="n">
        <f aca="false">K202</f>
        <v>746800</v>
      </c>
      <c r="L201" s="109" t="n">
        <f aca="false">L202</f>
        <v>0</v>
      </c>
      <c r="M201" s="109" t="n">
        <f aca="false">K201+L201</f>
        <v>746800</v>
      </c>
      <c r="N201" s="109" t="n">
        <f aca="false">N202</f>
        <v>0</v>
      </c>
      <c r="O201" s="109" t="n">
        <f aca="false">M201+N201</f>
        <v>746800</v>
      </c>
    </row>
    <row r="202" customFormat="false" ht="46.8" hidden="false" customHeight="false" outlineLevel="0" collapsed="false">
      <c r="A202" s="110"/>
      <c r="B202" s="31" t="s">
        <v>326</v>
      </c>
      <c r="C202" s="44" t="n">
        <v>902</v>
      </c>
      <c r="D202" s="69" t="s">
        <v>26</v>
      </c>
      <c r="E202" s="69" t="s">
        <v>45</v>
      </c>
      <c r="F202" s="69" t="s">
        <v>323</v>
      </c>
      <c r="G202" s="69" t="s">
        <v>101</v>
      </c>
      <c r="H202" s="69" t="s">
        <v>26</v>
      </c>
      <c r="I202" s="69" t="s">
        <v>327</v>
      </c>
      <c r="J202" s="69"/>
      <c r="K202" s="109" t="n">
        <f aca="false">K203</f>
        <v>746800</v>
      </c>
      <c r="L202" s="109" t="n">
        <f aca="false">L203</f>
        <v>0</v>
      </c>
      <c r="M202" s="109" t="n">
        <f aca="false">K202+L202</f>
        <v>746800</v>
      </c>
      <c r="N202" s="109" t="n">
        <f aca="false">N203</f>
        <v>0</v>
      </c>
      <c r="O202" s="109" t="n">
        <f aca="false">M202+N202</f>
        <v>746800</v>
      </c>
    </row>
    <row r="203" customFormat="false" ht="31.2" hidden="false" customHeight="false" outlineLevel="0" collapsed="false">
      <c r="A203" s="110"/>
      <c r="B203" s="31" t="s">
        <v>156</v>
      </c>
      <c r="C203" s="44" t="n">
        <v>902</v>
      </c>
      <c r="D203" s="69" t="s">
        <v>26</v>
      </c>
      <c r="E203" s="69" t="s">
        <v>45</v>
      </c>
      <c r="F203" s="69" t="s">
        <v>323</v>
      </c>
      <c r="G203" s="69" t="s">
        <v>101</v>
      </c>
      <c r="H203" s="69" t="s">
        <v>26</v>
      </c>
      <c r="I203" s="69" t="s">
        <v>327</v>
      </c>
      <c r="J203" s="69" t="s">
        <v>157</v>
      </c>
      <c r="K203" s="109" t="n">
        <v>746800</v>
      </c>
      <c r="L203" s="109"/>
      <c r="M203" s="109" t="n">
        <f aca="false">K203+L203</f>
        <v>746800</v>
      </c>
      <c r="N203" s="109"/>
      <c r="O203" s="109" t="n">
        <f aca="false">M203+N203</f>
        <v>746800</v>
      </c>
    </row>
    <row r="204" customFormat="false" ht="31.2" hidden="false" customHeight="false" outlineLevel="0" collapsed="false">
      <c r="A204" s="110"/>
      <c r="B204" s="33" t="s">
        <v>460</v>
      </c>
      <c r="C204" s="91" t="n">
        <v>902</v>
      </c>
      <c r="D204" s="77" t="s">
        <v>26</v>
      </c>
      <c r="E204" s="77" t="s">
        <v>45</v>
      </c>
      <c r="F204" s="77" t="s">
        <v>461</v>
      </c>
      <c r="G204" s="77" t="s">
        <v>98</v>
      </c>
      <c r="H204" s="77" t="s">
        <v>20</v>
      </c>
      <c r="I204" s="77" t="s">
        <v>99</v>
      </c>
      <c r="J204" s="77"/>
      <c r="K204" s="109" t="n">
        <f aca="false">K205</f>
        <v>15100000</v>
      </c>
      <c r="L204" s="109" t="n">
        <f aca="false">L205</f>
        <v>0</v>
      </c>
      <c r="M204" s="109" t="n">
        <f aca="false">K204+L204</f>
        <v>15100000</v>
      </c>
      <c r="N204" s="109" t="n">
        <f aca="false">N205</f>
        <v>0</v>
      </c>
      <c r="O204" s="109" t="n">
        <f aca="false">M204+N204</f>
        <v>15100000</v>
      </c>
    </row>
    <row r="205" customFormat="false" ht="19.95" hidden="false" customHeight="true" outlineLevel="0" collapsed="false">
      <c r="A205" s="110"/>
      <c r="B205" s="33" t="s">
        <v>462</v>
      </c>
      <c r="C205" s="91" t="n">
        <v>902</v>
      </c>
      <c r="D205" s="77" t="s">
        <v>26</v>
      </c>
      <c r="E205" s="77" t="s">
        <v>45</v>
      </c>
      <c r="F205" s="77" t="s">
        <v>461</v>
      </c>
      <c r="G205" s="77" t="s">
        <v>428</v>
      </c>
      <c r="H205" s="77" t="s">
        <v>20</v>
      </c>
      <c r="I205" s="77" t="s">
        <v>99</v>
      </c>
      <c r="J205" s="77"/>
      <c r="K205" s="109" t="n">
        <f aca="false">K206</f>
        <v>15100000</v>
      </c>
      <c r="L205" s="109" t="n">
        <f aca="false">L206</f>
        <v>0</v>
      </c>
      <c r="M205" s="109" t="n">
        <f aca="false">K205+L205</f>
        <v>15100000</v>
      </c>
      <c r="N205" s="109" t="n">
        <f aca="false">N206</f>
        <v>0</v>
      </c>
      <c r="O205" s="109" t="n">
        <f aca="false">M205+N205</f>
        <v>15100000</v>
      </c>
    </row>
    <row r="206" customFormat="false" ht="62.4" hidden="false" customHeight="false" outlineLevel="0" collapsed="false">
      <c r="A206" s="110"/>
      <c r="B206" s="33" t="s">
        <v>469</v>
      </c>
      <c r="C206" s="91" t="n">
        <v>902</v>
      </c>
      <c r="D206" s="77" t="s">
        <v>26</v>
      </c>
      <c r="E206" s="77" t="s">
        <v>45</v>
      </c>
      <c r="F206" s="77" t="s">
        <v>461</v>
      </c>
      <c r="G206" s="77" t="s">
        <v>428</v>
      </c>
      <c r="H206" s="77" t="s">
        <v>20</v>
      </c>
      <c r="I206" s="77" t="s">
        <v>470</v>
      </c>
      <c r="J206" s="77"/>
      <c r="K206" s="109" t="n">
        <f aca="false">K208</f>
        <v>15100000</v>
      </c>
      <c r="L206" s="109" t="n">
        <f aca="false">L208</f>
        <v>0</v>
      </c>
      <c r="M206" s="109" t="n">
        <f aca="false">K206+L206</f>
        <v>15100000</v>
      </c>
      <c r="N206" s="109" t="n">
        <f aca="false">N208+N207</f>
        <v>0</v>
      </c>
      <c r="O206" s="109" t="n">
        <f aca="false">M206+N206</f>
        <v>15100000</v>
      </c>
    </row>
    <row r="207" customFormat="false" ht="31.2" hidden="false" customHeight="false" outlineLevel="0" collapsed="false">
      <c r="A207" s="110"/>
      <c r="B207" s="31" t="s">
        <v>156</v>
      </c>
      <c r="C207" s="91" t="n">
        <v>902</v>
      </c>
      <c r="D207" s="77" t="s">
        <v>26</v>
      </c>
      <c r="E207" s="77" t="s">
        <v>45</v>
      </c>
      <c r="F207" s="77" t="s">
        <v>461</v>
      </c>
      <c r="G207" s="77" t="s">
        <v>428</v>
      </c>
      <c r="H207" s="77" t="s">
        <v>20</v>
      </c>
      <c r="I207" s="77" t="s">
        <v>470</v>
      </c>
      <c r="J207" s="77" t="s">
        <v>157</v>
      </c>
      <c r="K207" s="109"/>
      <c r="L207" s="109"/>
      <c r="M207" s="109"/>
      <c r="N207" s="109" t="n">
        <v>15100000</v>
      </c>
      <c r="O207" s="109" t="n">
        <f aca="false">M207+N207</f>
        <v>15100000</v>
      </c>
    </row>
    <row r="208" customFormat="false" ht="31.2" hidden="false" customHeight="false" outlineLevel="0" collapsed="false">
      <c r="A208" s="110"/>
      <c r="B208" s="33" t="s">
        <v>335</v>
      </c>
      <c r="C208" s="91" t="n">
        <v>902</v>
      </c>
      <c r="D208" s="77" t="s">
        <v>26</v>
      </c>
      <c r="E208" s="77" t="s">
        <v>45</v>
      </c>
      <c r="F208" s="77" t="s">
        <v>461</v>
      </c>
      <c r="G208" s="77" t="s">
        <v>428</v>
      </c>
      <c r="H208" s="77" t="s">
        <v>20</v>
      </c>
      <c r="I208" s="77" t="s">
        <v>470</v>
      </c>
      <c r="J208" s="77" t="s">
        <v>336</v>
      </c>
      <c r="K208" s="109" t="n">
        <v>15100000</v>
      </c>
      <c r="L208" s="109"/>
      <c r="M208" s="109" t="n">
        <f aca="false">K208+L208</f>
        <v>15100000</v>
      </c>
      <c r="N208" s="109" t="n">
        <v>-15100000</v>
      </c>
      <c r="O208" s="109" t="n">
        <f aca="false">M208+N208</f>
        <v>0</v>
      </c>
    </row>
    <row r="209" customFormat="false" ht="15.6" hidden="false" customHeight="false" outlineLevel="0" collapsed="false">
      <c r="A209" s="110"/>
      <c r="B209" s="31" t="s">
        <v>47</v>
      </c>
      <c r="C209" s="44" t="n">
        <v>902</v>
      </c>
      <c r="D209" s="69" t="s">
        <v>28</v>
      </c>
      <c r="E209" s="69"/>
      <c r="F209" s="69"/>
      <c r="G209" s="69"/>
      <c r="H209" s="69"/>
      <c r="I209" s="69"/>
      <c r="J209" s="69"/>
      <c r="K209" s="109" t="n">
        <f aca="false">K210</f>
        <v>3833600</v>
      </c>
      <c r="L209" s="109" t="n">
        <f aca="false">L210</f>
        <v>0</v>
      </c>
      <c r="M209" s="109" t="n">
        <f aca="false">K209+L209</f>
        <v>3833600</v>
      </c>
      <c r="N209" s="109" t="n">
        <f aca="false">N210</f>
        <v>3285909</v>
      </c>
      <c r="O209" s="109" t="n">
        <f aca="false">M209+N209</f>
        <v>7119509</v>
      </c>
    </row>
    <row r="210" customFormat="false" ht="15.6" hidden="false" customHeight="false" outlineLevel="0" collapsed="false">
      <c r="A210" s="110"/>
      <c r="B210" s="31" t="s">
        <v>48</v>
      </c>
      <c r="C210" s="44" t="n">
        <v>902</v>
      </c>
      <c r="D210" s="69" t="s">
        <v>28</v>
      </c>
      <c r="E210" s="69" t="s">
        <v>22</v>
      </c>
      <c r="F210" s="69"/>
      <c r="G210" s="69"/>
      <c r="H210" s="69"/>
      <c r="I210" s="69"/>
      <c r="J210" s="69"/>
      <c r="K210" s="109" t="n">
        <f aca="false">K211</f>
        <v>3833600</v>
      </c>
      <c r="L210" s="109" t="n">
        <f aca="false">L211</f>
        <v>0</v>
      </c>
      <c r="M210" s="109" t="n">
        <f aca="false">K210+L210</f>
        <v>3833600</v>
      </c>
      <c r="N210" s="109" t="n">
        <f aca="false">N211</f>
        <v>3285909</v>
      </c>
      <c r="O210" s="109" t="n">
        <f aca="false">M210+N210</f>
        <v>7119509</v>
      </c>
    </row>
    <row r="211" customFormat="false" ht="78" hidden="false" customHeight="false" outlineLevel="0" collapsed="false">
      <c r="A211" s="110"/>
      <c r="B211" s="31" t="s">
        <v>329</v>
      </c>
      <c r="C211" s="44" t="n">
        <v>902</v>
      </c>
      <c r="D211" s="69" t="s">
        <v>28</v>
      </c>
      <c r="E211" s="69" t="s">
        <v>22</v>
      </c>
      <c r="F211" s="69" t="s">
        <v>330</v>
      </c>
      <c r="G211" s="69" t="s">
        <v>98</v>
      </c>
      <c r="H211" s="69" t="s">
        <v>20</v>
      </c>
      <c r="I211" s="69" t="s">
        <v>99</v>
      </c>
      <c r="J211" s="69"/>
      <c r="K211" s="109" t="n">
        <f aca="false">K212</f>
        <v>3833600</v>
      </c>
      <c r="L211" s="109" t="n">
        <f aca="false">L212</f>
        <v>0</v>
      </c>
      <c r="M211" s="109" t="n">
        <f aca="false">K211+L211</f>
        <v>3833600</v>
      </c>
      <c r="N211" s="109" t="n">
        <f aca="false">N212</f>
        <v>3285909</v>
      </c>
      <c r="O211" s="109" t="n">
        <f aca="false">M211+N211</f>
        <v>7119509</v>
      </c>
    </row>
    <row r="212" customFormat="false" ht="31.2" hidden="false" customHeight="false" outlineLevel="0" collapsed="false">
      <c r="A212" s="110"/>
      <c r="B212" s="18" t="s">
        <v>331</v>
      </c>
      <c r="C212" s="44" t="n">
        <v>902</v>
      </c>
      <c r="D212" s="69" t="s">
        <v>28</v>
      </c>
      <c r="E212" s="69" t="s">
        <v>22</v>
      </c>
      <c r="F212" s="69" t="s">
        <v>330</v>
      </c>
      <c r="G212" s="69" t="s">
        <v>101</v>
      </c>
      <c r="H212" s="69" t="s">
        <v>20</v>
      </c>
      <c r="I212" s="69" t="s">
        <v>99</v>
      </c>
      <c r="J212" s="69"/>
      <c r="K212" s="109" t="n">
        <f aca="false">K213</f>
        <v>3833600</v>
      </c>
      <c r="L212" s="109" t="n">
        <f aca="false">L213+L221</f>
        <v>0</v>
      </c>
      <c r="M212" s="109" t="n">
        <f aca="false">K212+L212</f>
        <v>3833600</v>
      </c>
      <c r="N212" s="109" t="n">
        <f aca="false">N213+N221</f>
        <v>3285909</v>
      </c>
      <c r="O212" s="109" t="n">
        <f aca="false">M212+N212</f>
        <v>7119509</v>
      </c>
    </row>
    <row r="213" customFormat="false" ht="62.4" hidden="false" customHeight="false" outlineLevel="0" collapsed="false">
      <c r="A213" s="110"/>
      <c r="B213" s="31" t="s">
        <v>332</v>
      </c>
      <c r="C213" s="44" t="n">
        <v>902</v>
      </c>
      <c r="D213" s="69" t="s">
        <v>28</v>
      </c>
      <c r="E213" s="69" t="s">
        <v>22</v>
      </c>
      <c r="F213" s="69" t="s">
        <v>330</v>
      </c>
      <c r="G213" s="69" t="s">
        <v>101</v>
      </c>
      <c r="H213" s="69" t="s">
        <v>19</v>
      </c>
      <c r="I213" s="69" t="s">
        <v>99</v>
      </c>
      <c r="J213" s="69"/>
      <c r="K213" s="109" t="n">
        <f aca="false">K214+K217+K219</f>
        <v>3833600</v>
      </c>
      <c r="L213" s="109" t="n">
        <f aca="false">L214+L217+L219</f>
        <v>0</v>
      </c>
      <c r="M213" s="109" t="n">
        <f aca="false">K213+L213</f>
        <v>3833600</v>
      </c>
      <c r="N213" s="109" t="n">
        <f aca="false">N214+N217+N219</f>
        <v>3285909</v>
      </c>
      <c r="O213" s="109" t="n">
        <f aca="false">M213+N213</f>
        <v>7119509</v>
      </c>
    </row>
    <row r="214" customFormat="false" ht="46.8" hidden="false" customHeight="false" outlineLevel="0" collapsed="false">
      <c r="A214" s="110"/>
      <c r="B214" s="1" t="s">
        <v>333</v>
      </c>
      <c r="C214" s="44" t="n">
        <v>902</v>
      </c>
      <c r="D214" s="69" t="s">
        <v>28</v>
      </c>
      <c r="E214" s="69" t="s">
        <v>22</v>
      </c>
      <c r="F214" s="69" t="s">
        <v>330</v>
      </c>
      <c r="G214" s="69" t="s">
        <v>101</v>
      </c>
      <c r="H214" s="69" t="s">
        <v>19</v>
      </c>
      <c r="I214" s="69" t="s">
        <v>334</v>
      </c>
      <c r="J214" s="69"/>
      <c r="K214" s="109" t="n">
        <f aca="false">K215+K216</f>
        <v>3833600</v>
      </c>
      <c r="L214" s="109" t="n">
        <f aca="false">L215+L216</f>
        <v>0</v>
      </c>
      <c r="M214" s="109" t="n">
        <f aca="false">K214+L214</f>
        <v>3833600</v>
      </c>
      <c r="N214" s="109" t="n">
        <f aca="false">N215+N216</f>
        <v>3285909</v>
      </c>
      <c r="O214" s="109" t="n">
        <f aca="false">M214+N214</f>
        <v>7119509</v>
      </c>
    </row>
    <row r="215" customFormat="false" ht="31.2" hidden="true" customHeight="false" outlineLevel="0" collapsed="false">
      <c r="A215" s="110"/>
      <c r="B215" s="31" t="s">
        <v>156</v>
      </c>
      <c r="C215" s="44" t="n">
        <v>902</v>
      </c>
      <c r="D215" s="69" t="s">
        <v>28</v>
      </c>
      <c r="E215" s="69" t="s">
        <v>22</v>
      </c>
      <c r="F215" s="69" t="s">
        <v>330</v>
      </c>
      <c r="G215" s="69" t="s">
        <v>101</v>
      </c>
      <c r="H215" s="69" t="s">
        <v>19</v>
      </c>
      <c r="I215" s="69" t="s">
        <v>334</v>
      </c>
      <c r="J215" s="69" t="s">
        <v>157</v>
      </c>
      <c r="K215" s="109"/>
      <c r="L215" s="109"/>
      <c r="M215" s="109" t="n">
        <f aca="false">K215+L215</f>
        <v>0</v>
      </c>
      <c r="N215" s="109"/>
      <c r="O215" s="109" t="n">
        <f aca="false">M215+N215</f>
        <v>0</v>
      </c>
    </row>
    <row r="216" customFormat="false" ht="31.2" hidden="false" customHeight="false" outlineLevel="0" collapsed="false">
      <c r="A216" s="110"/>
      <c r="B216" s="31" t="s">
        <v>335</v>
      </c>
      <c r="C216" s="44" t="n">
        <v>902</v>
      </c>
      <c r="D216" s="69" t="s">
        <v>28</v>
      </c>
      <c r="E216" s="69" t="s">
        <v>22</v>
      </c>
      <c r="F216" s="69" t="s">
        <v>330</v>
      </c>
      <c r="G216" s="69" t="s">
        <v>101</v>
      </c>
      <c r="H216" s="69" t="s">
        <v>19</v>
      </c>
      <c r="I216" s="117" t="s">
        <v>334</v>
      </c>
      <c r="J216" s="117" t="s">
        <v>336</v>
      </c>
      <c r="K216" s="119" t="n">
        <v>3833600</v>
      </c>
      <c r="L216" s="119"/>
      <c r="M216" s="109" t="n">
        <f aca="false">K216+L216</f>
        <v>3833600</v>
      </c>
      <c r="N216" s="119" t="n">
        <v>3285909</v>
      </c>
      <c r="O216" s="109" t="n">
        <f aca="false">M216+N216</f>
        <v>7119509</v>
      </c>
    </row>
    <row r="217" customFormat="false" ht="15.6" hidden="true" customHeight="false" outlineLevel="0" collapsed="false">
      <c r="A217" s="110"/>
      <c r="B217" s="31" t="s">
        <v>337</v>
      </c>
      <c r="C217" s="44" t="n">
        <v>902</v>
      </c>
      <c r="D217" s="69" t="s">
        <v>28</v>
      </c>
      <c r="E217" s="69" t="s">
        <v>22</v>
      </c>
      <c r="F217" s="69" t="s">
        <v>330</v>
      </c>
      <c r="G217" s="69" t="s">
        <v>101</v>
      </c>
      <c r="H217" s="69" t="s">
        <v>19</v>
      </c>
      <c r="I217" s="69" t="s">
        <v>338</v>
      </c>
      <c r="J217" s="69"/>
      <c r="K217" s="109" t="n">
        <f aca="false">K218</f>
        <v>0</v>
      </c>
      <c r="L217" s="109" t="n">
        <f aca="false">L218</f>
        <v>0</v>
      </c>
      <c r="M217" s="109" t="n">
        <f aca="false">K217+L217</f>
        <v>0</v>
      </c>
      <c r="N217" s="109" t="n">
        <f aca="false">N218</f>
        <v>0</v>
      </c>
      <c r="O217" s="109" t="n">
        <f aca="false">M217+N217</f>
        <v>0</v>
      </c>
    </row>
    <row r="218" customFormat="false" ht="31.2" hidden="true" customHeight="false" outlineLevel="0" collapsed="false">
      <c r="A218" s="110"/>
      <c r="B218" s="31" t="s">
        <v>156</v>
      </c>
      <c r="C218" s="44" t="n">
        <v>902</v>
      </c>
      <c r="D218" s="69" t="s">
        <v>28</v>
      </c>
      <c r="E218" s="69" t="s">
        <v>22</v>
      </c>
      <c r="F218" s="69" t="s">
        <v>330</v>
      </c>
      <c r="G218" s="69" t="s">
        <v>101</v>
      </c>
      <c r="H218" s="69" t="s">
        <v>19</v>
      </c>
      <c r="I218" s="69" t="s">
        <v>338</v>
      </c>
      <c r="J218" s="69" t="s">
        <v>157</v>
      </c>
      <c r="K218" s="109" t="n">
        <v>0</v>
      </c>
      <c r="L218" s="109" t="n">
        <v>0</v>
      </c>
      <c r="M218" s="109" t="n">
        <f aca="false">K218+L218</f>
        <v>0</v>
      </c>
      <c r="N218" s="109" t="n">
        <v>0</v>
      </c>
      <c r="O218" s="109" t="n">
        <f aca="false">M218+N218</f>
        <v>0</v>
      </c>
    </row>
    <row r="219" customFormat="false" ht="46.8" hidden="true" customHeight="false" outlineLevel="0" collapsed="false">
      <c r="A219" s="110"/>
      <c r="B219" s="31" t="s">
        <v>339</v>
      </c>
      <c r="C219" s="44" t="n">
        <v>902</v>
      </c>
      <c r="D219" s="69" t="s">
        <v>28</v>
      </c>
      <c r="E219" s="69" t="s">
        <v>22</v>
      </c>
      <c r="F219" s="69" t="s">
        <v>330</v>
      </c>
      <c r="G219" s="69" t="s">
        <v>101</v>
      </c>
      <c r="H219" s="69" t="s">
        <v>19</v>
      </c>
      <c r="I219" s="69" t="s">
        <v>340</v>
      </c>
      <c r="J219" s="69"/>
      <c r="K219" s="109" t="n">
        <f aca="false">K220</f>
        <v>0</v>
      </c>
      <c r="L219" s="109" t="n">
        <f aca="false">L220</f>
        <v>0</v>
      </c>
      <c r="M219" s="109" t="n">
        <f aca="false">K219+L219</f>
        <v>0</v>
      </c>
      <c r="N219" s="109" t="n">
        <f aca="false">N220</f>
        <v>0</v>
      </c>
      <c r="O219" s="109" t="n">
        <f aca="false">M219+N219</f>
        <v>0</v>
      </c>
    </row>
    <row r="220" customFormat="false" ht="31.2" hidden="true" customHeight="false" outlineLevel="0" collapsed="false">
      <c r="A220" s="110"/>
      <c r="B220" s="31" t="s">
        <v>335</v>
      </c>
      <c r="C220" s="44" t="n">
        <v>902</v>
      </c>
      <c r="D220" s="69" t="s">
        <v>28</v>
      </c>
      <c r="E220" s="69" t="s">
        <v>22</v>
      </c>
      <c r="F220" s="69" t="s">
        <v>330</v>
      </c>
      <c r="G220" s="69" t="s">
        <v>101</v>
      </c>
      <c r="H220" s="69" t="s">
        <v>19</v>
      </c>
      <c r="I220" s="69" t="s">
        <v>340</v>
      </c>
      <c r="J220" s="69" t="s">
        <v>336</v>
      </c>
      <c r="K220" s="109"/>
      <c r="L220" s="109"/>
      <c r="M220" s="109" t="n">
        <f aca="false">K220+L220</f>
        <v>0</v>
      </c>
      <c r="N220" s="109"/>
      <c r="O220" s="109" t="n">
        <f aca="false">M220+N220</f>
        <v>0</v>
      </c>
    </row>
    <row r="221" customFormat="false" ht="31.2" hidden="true" customHeight="false" outlineLevel="0" collapsed="false">
      <c r="A221" s="110"/>
      <c r="B221" s="31" t="s">
        <v>341</v>
      </c>
      <c r="C221" s="44" t="n">
        <v>902</v>
      </c>
      <c r="D221" s="69" t="s">
        <v>28</v>
      </c>
      <c r="E221" s="69" t="s">
        <v>22</v>
      </c>
      <c r="F221" s="69" t="s">
        <v>330</v>
      </c>
      <c r="G221" s="69" t="s">
        <v>101</v>
      </c>
      <c r="H221" s="69" t="s">
        <v>342</v>
      </c>
      <c r="I221" s="69" t="s">
        <v>99</v>
      </c>
      <c r="J221" s="69"/>
      <c r="K221" s="109"/>
      <c r="L221" s="109" t="n">
        <f aca="false">L222</f>
        <v>0</v>
      </c>
      <c r="M221" s="109" t="n">
        <f aca="false">K221+L221</f>
        <v>0</v>
      </c>
      <c r="N221" s="109" t="n">
        <f aca="false">N222</f>
        <v>0</v>
      </c>
      <c r="O221" s="109" t="n">
        <f aca="false">M221+N221</f>
        <v>0</v>
      </c>
    </row>
    <row r="222" customFormat="false" ht="31.2" hidden="true" customHeight="false" outlineLevel="0" collapsed="false">
      <c r="A222" s="110"/>
      <c r="B222" s="31" t="s">
        <v>343</v>
      </c>
      <c r="C222" s="44" t="n">
        <v>902</v>
      </c>
      <c r="D222" s="69" t="s">
        <v>28</v>
      </c>
      <c r="E222" s="69" t="s">
        <v>22</v>
      </c>
      <c r="F222" s="69" t="s">
        <v>330</v>
      </c>
      <c r="G222" s="69" t="s">
        <v>101</v>
      </c>
      <c r="H222" s="69" t="s">
        <v>342</v>
      </c>
      <c r="I222" s="69" t="s">
        <v>344</v>
      </c>
      <c r="J222" s="69"/>
      <c r="K222" s="109"/>
      <c r="L222" s="109" t="n">
        <f aca="false">L223</f>
        <v>0</v>
      </c>
      <c r="M222" s="109" t="n">
        <f aca="false">K222+L222</f>
        <v>0</v>
      </c>
      <c r="N222" s="109" t="n">
        <f aca="false">N223</f>
        <v>0</v>
      </c>
      <c r="O222" s="109" t="n">
        <f aca="false">M222+N222</f>
        <v>0</v>
      </c>
    </row>
    <row r="223" customFormat="false" ht="31.2" hidden="true" customHeight="false" outlineLevel="0" collapsed="false">
      <c r="A223" s="110"/>
      <c r="B223" s="31" t="s">
        <v>156</v>
      </c>
      <c r="C223" s="44" t="n">
        <v>902</v>
      </c>
      <c r="D223" s="69" t="s">
        <v>28</v>
      </c>
      <c r="E223" s="69" t="s">
        <v>22</v>
      </c>
      <c r="F223" s="69" t="s">
        <v>330</v>
      </c>
      <c r="G223" s="69" t="s">
        <v>101</v>
      </c>
      <c r="H223" s="69" t="s">
        <v>342</v>
      </c>
      <c r="I223" s="69" t="s">
        <v>344</v>
      </c>
      <c r="J223" s="69" t="s">
        <v>157</v>
      </c>
      <c r="K223" s="109"/>
      <c r="L223" s="109"/>
      <c r="M223" s="109" t="n">
        <f aca="false">K223+L223</f>
        <v>0</v>
      </c>
      <c r="N223" s="109"/>
      <c r="O223" s="109" t="n">
        <f aca="false">M223+N223</f>
        <v>0</v>
      </c>
    </row>
    <row r="224" customFormat="false" ht="46.8" hidden="true" customHeight="false" outlineLevel="0" collapsed="false">
      <c r="A224" s="110"/>
      <c r="B224" s="31" t="s">
        <v>356</v>
      </c>
      <c r="C224" s="44" t="n">
        <v>902</v>
      </c>
      <c r="D224" s="69" t="s">
        <v>28</v>
      </c>
      <c r="E224" s="69" t="s">
        <v>22</v>
      </c>
      <c r="F224" s="69" t="s">
        <v>330</v>
      </c>
      <c r="G224" s="69" t="s">
        <v>263</v>
      </c>
      <c r="H224" s="69" t="s">
        <v>20</v>
      </c>
      <c r="I224" s="69" t="s">
        <v>99</v>
      </c>
      <c r="J224" s="69"/>
      <c r="K224" s="109"/>
      <c r="L224" s="109"/>
      <c r="M224" s="109" t="n">
        <f aca="false">K224+L224</f>
        <v>0</v>
      </c>
      <c r="N224" s="109"/>
      <c r="O224" s="109" t="n">
        <f aca="false">M224+N224</f>
        <v>0</v>
      </c>
    </row>
    <row r="225" customFormat="false" ht="46.8" hidden="true" customHeight="false" outlineLevel="0" collapsed="false">
      <c r="A225" s="110"/>
      <c r="B225" s="31" t="s">
        <v>357</v>
      </c>
      <c r="C225" s="44" t="n">
        <v>902</v>
      </c>
      <c r="D225" s="69" t="s">
        <v>28</v>
      </c>
      <c r="E225" s="69" t="s">
        <v>22</v>
      </c>
      <c r="F225" s="69" t="s">
        <v>330</v>
      </c>
      <c r="G225" s="69" t="s">
        <v>263</v>
      </c>
      <c r="H225" s="69" t="s">
        <v>19</v>
      </c>
      <c r="I225" s="69" t="s">
        <v>99</v>
      </c>
      <c r="J225" s="69"/>
      <c r="K225" s="109"/>
      <c r="L225" s="109"/>
      <c r="M225" s="109" t="n">
        <f aca="false">K225+L225</f>
        <v>0</v>
      </c>
      <c r="N225" s="109"/>
      <c r="O225" s="109" t="n">
        <f aca="false">M225+N225</f>
        <v>0</v>
      </c>
    </row>
    <row r="226" customFormat="false" ht="78" hidden="true" customHeight="false" outlineLevel="0" collapsed="false">
      <c r="A226" s="110"/>
      <c r="B226" s="31" t="s">
        <v>486</v>
      </c>
      <c r="C226" s="44" t="n">
        <v>902</v>
      </c>
      <c r="D226" s="69" t="s">
        <v>28</v>
      </c>
      <c r="E226" s="69" t="s">
        <v>22</v>
      </c>
      <c r="F226" s="69" t="s">
        <v>330</v>
      </c>
      <c r="G226" s="69" t="s">
        <v>263</v>
      </c>
      <c r="H226" s="69" t="s">
        <v>19</v>
      </c>
      <c r="I226" s="69" t="s">
        <v>359</v>
      </c>
      <c r="J226" s="69"/>
      <c r="K226" s="109"/>
      <c r="L226" s="109"/>
      <c r="M226" s="109" t="n">
        <f aca="false">K226+L226</f>
        <v>0</v>
      </c>
      <c r="N226" s="109"/>
      <c r="O226" s="109" t="n">
        <f aca="false">M226+N226</f>
        <v>0</v>
      </c>
    </row>
    <row r="227" customFormat="false" ht="15.6" hidden="true" customHeight="false" outlineLevel="0" collapsed="false">
      <c r="A227" s="110"/>
      <c r="B227" s="31" t="s">
        <v>143</v>
      </c>
      <c r="C227" s="44" t="n">
        <v>902</v>
      </c>
      <c r="D227" s="69" t="s">
        <v>28</v>
      </c>
      <c r="E227" s="69" t="s">
        <v>22</v>
      </c>
      <c r="F227" s="69" t="s">
        <v>330</v>
      </c>
      <c r="G227" s="69" t="s">
        <v>263</v>
      </c>
      <c r="H227" s="69" t="s">
        <v>19</v>
      </c>
      <c r="I227" s="69" t="s">
        <v>359</v>
      </c>
      <c r="J227" s="69" t="s">
        <v>144</v>
      </c>
      <c r="K227" s="109"/>
      <c r="L227" s="109"/>
      <c r="M227" s="109" t="n">
        <f aca="false">K227+L227</f>
        <v>0</v>
      </c>
      <c r="N227" s="109"/>
      <c r="O227" s="109" t="n">
        <f aca="false">M227+N227</f>
        <v>0</v>
      </c>
    </row>
    <row r="228" customFormat="false" ht="15.6" hidden="false" customHeight="false" outlineLevel="0" collapsed="false">
      <c r="A228" s="110"/>
      <c r="B228" s="31" t="s">
        <v>50</v>
      </c>
      <c r="C228" s="44" t="n">
        <v>902</v>
      </c>
      <c r="D228" s="69" t="s">
        <v>30</v>
      </c>
      <c r="E228" s="69" t="s">
        <v>20</v>
      </c>
      <c r="F228" s="69"/>
      <c r="G228" s="69"/>
      <c r="H228" s="69"/>
      <c r="I228" s="69"/>
      <c r="J228" s="69"/>
      <c r="K228" s="109" t="n">
        <f aca="false">K229</f>
        <v>2087900</v>
      </c>
      <c r="L228" s="109" t="n">
        <f aca="false">L229</f>
        <v>31900</v>
      </c>
      <c r="M228" s="109" t="n">
        <f aca="false">K228+L228</f>
        <v>2119800</v>
      </c>
      <c r="N228" s="109" t="n">
        <f aca="false">N229</f>
        <v>1782500</v>
      </c>
      <c r="O228" s="109" t="n">
        <f aca="false">M228+N228</f>
        <v>3902300</v>
      </c>
    </row>
    <row r="229" customFormat="false" ht="15.6" hidden="false" customHeight="false" outlineLevel="0" collapsed="false">
      <c r="A229" s="110"/>
      <c r="B229" s="31" t="s">
        <v>51</v>
      </c>
      <c r="C229" s="44" t="n">
        <v>902</v>
      </c>
      <c r="D229" s="69" t="s">
        <v>30</v>
      </c>
      <c r="E229" s="69" t="s">
        <v>28</v>
      </c>
      <c r="F229" s="69"/>
      <c r="G229" s="69"/>
      <c r="H229" s="69"/>
      <c r="I229" s="69"/>
      <c r="J229" s="69"/>
      <c r="K229" s="109" t="n">
        <f aca="false">K230</f>
        <v>2087900</v>
      </c>
      <c r="L229" s="109" t="n">
        <f aca="false">L230</f>
        <v>31900</v>
      </c>
      <c r="M229" s="109" t="n">
        <f aca="false">K229+L229</f>
        <v>2119800</v>
      </c>
      <c r="N229" s="109" t="n">
        <f aca="false">N230</f>
        <v>1782500</v>
      </c>
      <c r="O229" s="109" t="n">
        <f aca="false">M229+N229</f>
        <v>3902300</v>
      </c>
    </row>
    <row r="230" customFormat="false" ht="78" hidden="false" customHeight="false" outlineLevel="0" collapsed="false">
      <c r="A230" s="110"/>
      <c r="B230" s="31" t="s">
        <v>329</v>
      </c>
      <c r="C230" s="44" t="n">
        <v>902</v>
      </c>
      <c r="D230" s="69" t="s">
        <v>30</v>
      </c>
      <c r="E230" s="69" t="s">
        <v>28</v>
      </c>
      <c r="F230" s="69" t="s">
        <v>330</v>
      </c>
      <c r="G230" s="69" t="s">
        <v>98</v>
      </c>
      <c r="H230" s="69" t="s">
        <v>20</v>
      </c>
      <c r="I230" s="69" t="s">
        <v>99</v>
      </c>
      <c r="J230" s="69"/>
      <c r="K230" s="109" t="n">
        <f aca="false">K231</f>
        <v>2087900</v>
      </c>
      <c r="L230" s="109" t="n">
        <f aca="false">L231</f>
        <v>31900</v>
      </c>
      <c r="M230" s="109" t="n">
        <f aca="false">K230+L230</f>
        <v>2119800</v>
      </c>
      <c r="N230" s="109" t="n">
        <f aca="false">N231</f>
        <v>1782500</v>
      </c>
      <c r="O230" s="109" t="n">
        <f aca="false">M230+N230</f>
        <v>3902300</v>
      </c>
    </row>
    <row r="231" customFormat="false" ht="31.2" hidden="false" customHeight="false" outlineLevel="0" collapsed="false">
      <c r="A231" s="110"/>
      <c r="B231" s="31" t="s">
        <v>345</v>
      </c>
      <c r="C231" s="44" t="n">
        <v>902</v>
      </c>
      <c r="D231" s="69" t="s">
        <v>30</v>
      </c>
      <c r="E231" s="69" t="s">
        <v>28</v>
      </c>
      <c r="F231" s="69" t="s">
        <v>330</v>
      </c>
      <c r="G231" s="69" t="s">
        <v>239</v>
      </c>
      <c r="H231" s="69" t="s">
        <v>20</v>
      </c>
      <c r="I231" s="69" t="s">
        <v>99</v>
      </c>
      <c r="J231" s="69"/>
      <c r="K231" s="109" t="n">
        <f aca="false">K232+K235</f>
        <v>2087900</v>
      </c>
      <c r="L231" s="109" t="n">
        <f aca="false">L232+L235</f>
        <v>31900</v>
      </c>
      <c r="M231" s="109" t="n">
        <f aca="false">K231+L231</f>
        <v>2119800</v>
      </c>
      <c r="N231" s="109" t="n">
        <f aca="false">N232+N235</f>
        <v>1782500</v>
      </c>
      <c r="O231" s="109" t="n">
        <f aca="false">M231+N231</f>
        <v>3902300</v>
      </c>
    </row>
    <row r="232" customFormat="false" ht="31.2" hidden="false" customHeight="false" outlineLevel="0" collapsed="false">
      <c r="A232" s="110"/>
      <c r="B232" s="31" t="s">
        <v>346</v>
      </c>
      <c r="C232" s="44" t="n">
        <v>902</v>
      </c>
      <c r="D232" s="69" t="s">
        <v>30</v>
      </c>
      <c r="E232" s="69" t="s">
        <v>28</v>
      </c>
      <c r="F232" s="69" t="s">
        <v>330</v>
      </c>
      <c r="G232" s="69" t="s">
        <v>239</v>
      </c>
      <c r="H232" s="69" t="s">
        <v>19</v>
      </c>
      <c r="I232" s="69" t="s">
        <v>99</v>
      </c>
      <c r="J232" s="69"/>
      <c r="K232" s="109" t="n">
        <f aca="false">K233</f>
        <v>23300</v>
      </c>
      <c r="L232" s="109" t="n">
        <f aca="false">L233</f>
        <v>31900</v>
      </c>
      <c r="M232" s="109" t="n">
        <f aca="false">K232+L232</f>
        <v>55200</v>
      </c>
      <c r="N232" s="109" t="n">
        <f aca="false">N233</f>
        <v>0</v>
      </c>
      <c r="O232" s="109" t="n">
        <f aca="false">M232+N232</f>
        <v>55200</v>
      </c>
    </row>
    <row r="233" customFormat="false" ht="31.2" hidden="false" customHeight="false" outlineLevel="0" collapsed="false">
      <c r="A233" s="110"/>
      <c r="B233" s="31" t="s">
        <v>347</v>
      </c>
      <c r="C233" s="44" t="n">
        <v>902</v>
      </c>
      <c r="D233" s="69" t="s">
        <v>30</v>
      </c>
      <c r="E233" s="69" t="s">
        <v>28</v>
      </c>
      <c r="F233" s="69" t="s">
        <v>330</v>
      </c>
      <c r="G233" s="69" t="s">
        <v>239</v>
      </c>
      <c r="H233" s="69" t="s">
        <v>19</v>
      </c>
      <c r="I233" s="69" t="s">
        <v>348</v>
      </c>
      <c r="J233" s="69"/>
      <c r="K233" s="109" t="n">
        <f aca="false">K234</f>
        <v>23300</v>
      </c>
      <c r="L233" s="109" t="n">
        <f aca="false">L234</f>
        <v>31900</v>
      </c>
      <c r="M233" s="109" t="n">
        <f aca="false">K233+L233</f>
        <v>55200</v>
      </c>
      <c r="N233" s="109" t="n">
        <f aca="false">N234</f>
        <v>0</v>
      </c>
      <c r="O233" s="109" t="n">
        <f aca="false">M233+N233</f>
        <v>55200</v>
      </c>
    </row>
    <row r="234" customFormat="false" ht="31.2" hidden="false" customHeight="false" outlineLevel="0" collapsed="false">
      <c r="A234" s="110"/>
      <c r="B234" s="31" t="s">
        <v>156</v>
      </c>
      <c r="C234" s="44" t="n">
        <v>902</v>
      </c>
      <c r="D234" s="69" t="s">
        <v>30</v>
      </c>
      <c r="E234" s="69" t="s">
        <v>28</v>
      </c>
      <c r="F234" s="69" t="s">
        <v>330</v>
      </c>
      <c r="G234" s="69" t="s">
        <v>239</v>
      </c>
      <c r="H234" s="69" t="s">
        <v>19</v>
      </c>
      <c r="I234" s="69" t="s">
        <v>348</v>
      </c>
      <c r="J234" s="69" t="s">
        <v>157</v>
      </c>
      <c r="K234" s="109" t="n">
        <v>23300</v>
      </c>
      <c r="L234" s="109" t="n">
        <v>31900</v>
      </c>
      <c r="M234" s="109" t="n">
        <f aca="false">K234+L234</f>
        <v>55200</v>
      </c>
      <c r="N234" s="109"/>
      <c r="O234" s="109" t="n">
        <f aca="false">M234+N234</f>
        <v>55200</v>
      </c>
    </row>
    <row r="235" customFormat="false" ht="31.2" hidden="false" customHeight="false" outlineLevel="0" collapsed="false">
      <c r="A235" s="110"/>
      <c r="B235" s="31" t="s">
        <v>349</v>
      </c>
      <c r="C235" s="44" t="n">
        <v>902</v>
      </c>
      <c r="D235" s="69" t="s">
        <v>30</v>
      </c>
      <c r="E235" s="69" t="s">
        <v>28</v>
      </c>
      <c r="F235" s="69" t="s">
        <v>330</v>
      </c>
      <c r="G235" s="69" t="s">
        <v>239</v>
      </c>
      <c r="H235" s="69" t="s">
        <v>22</v>
      </c>
      <c r="I235" s="69" t="s">
        <v>99</v>
      </c>
      <c r="J235" s="69"/>
      <c r="K235" s="109" t="n">
        <f aca="false">K238</f>
        <v>2064600</v>
      </c>
      <c r="L235" s="109" t="n">
        <f aca="false">L238</f>
        <v>0</v>
      </c>
      <c r="M235" s="109" t="n">
        <f aca="false">K235+L235</f>
        <v>2064600</v>
      </c>
      <c r="N235" s="109" t="n">
        <f aca="false">N238+N236</f>
        <v>1782500</v>
      </c>
      <c r="O235" s="109" t="n">
        <f aca="false">M235+N235</f>
        <v>3847100</v>
      </c>
    </row>
    <row r="236" customFormat="false" ht="31.2" hidden="false" customHeight="false" outlineLevel="0" collapsed="false">
      <c r="A236" s="110"/>
      <c r="B236" s="31" t="s">
        <v>347</v>
      </c>
      <c r="C236" s="44" t="n">
        <v>902</v>
      </c>
      <c r="D236" s="69" t="s">
        <v>30</v>
      </c>
      <c r="E236" s="69" t="s">
        <v>28</v>
      </c>
      <c r="F236" s="69" t="s">
        <v>330</v>
      </c>
      <c r="G236" s="69" t="s">
        <v>239</v>
      </c>
      <c r="H236" s="69" t="s">
        <v>22</v>
      </c>
      <c r="I236" s="69" t="s">
        <v>348</v>
      </c>
      <c r="J236" s="69"/>
      <c r="K236" s="109"/>
      <c r="L236" s="109"/>
      <c r="M236" s="109" t="n">
        <f aca="false">K236+L236</f>
        <v>0</v>
      </c>
      <c r="N236" s="109" t="n">
        <f aca="false">N237</f>
        <v>1782500</v>
      </c>
      <c r="O236" s="109" t="n">
        <f aca="false">M236+N236</f>
        <v>1782500</v>
      </c>
    </row>
    <row r="237" customFormat="false" ht="31.2" hidden="false" customHeight="false" outlineLevel="0" collapsed="false">
      <c r="A237" s="110"/>
      <c r="B237" s="31" t="s">
        <v>156</v>
      </c>
      <c r="C237" s="44" t="n">
        <v>902</v>
      </c>
      <c r="D237" s="69" t="s">
        <v>30</v>
      </c>
      <c r="E237" s="69" t="s">
        <v>28</v>
      </c>
      <c r="F237" s="69" t="s">
        <v>330</v>
      </c>
      <c r="G237" s="69" t="s">
        <v>239</v>
      </c>
      <c r="H237" s="69" t="s">
        <v>22</v>
      </c>
      <c r="I237" s="69" t="s">
        <v>348</v>
      </c>
      <c r="J237" s="69" t="s">
        <v>157</v>
      </c>
      <c r="K237" s="109"/>
      <c r="L237" s="109"/>
      <c r="M237" s="109" t="n">
        <f aca="false">K237+L237</f>
        <v>0</v>
      </c>
      <c r="N237" s="109" t="n">
        <v>1782500</v>
      </c>
      <c r="O237" s="109" t="n">
        <f aca="false">M237+N237</f>
        <v>1782500</v>
      </c>
    </row>
    <row r="238" customFormat="false" ht="31.2" hidden="false" customHeight="false" outlineLevel="0" collapsed="false">
      <c r="A238" s="110"/>
      <c r="B238" s="31" t="s">
        <v>350</v>
      </c>
      <c r="C238" s="44" t="n">
        <v>902</v>
      </c>
      <c r="D238" s="69" t="s">
        <v>30</v>
      </c>
      <c r="E238" s="69" t="s">
        <v>28</v>
      </c>
      <c r="F238" s="69" t="s">
        <v>330</v>
      </c>
      <c r="G238" s="69" t="s">
        <v>239</v>
      </c>
      <c r="H238" s="69" t="s">
        <v>22</v>
      </c>
      <c r="I238" s="69" t="s">
        <v>351</v>
      </c>
      <c r="J238" s="69"/>
      <c r="K238" s="109" t="n">
        <f aca="false">K239</f>
        <v>2064600</v>
      </c>
      <c r="L238" s="109" t="n">
        <f aca="false">L239</f>
        <v>0</v>
      </c>
      <c r="M238" s="109" t="n">
        <f aca="false">K238+L238</f>
        <v>2064600</v>
      </c>
      <c r="N238" s="109" t="n">
        <f aca="false">N239</f>
        <v>0</v>
      </c>
      <c r="O238" s="109" t="n">
        <f aca="false">M238+N238</f>
        <v>2064600</v>
      </c>
    </row>
    <row r="239" customFormat="false" ht="31.2" hidden="false" customHeight="false" outlineLevel="0" collapsed="false">
      <c r="A239" s="110"/>
      <c r="B239" s="31" t="s">
        <v>156</v>
      </c>
      <c r="C239" s="44" t="n">
        <v>902</v>
      </c>
      <c r="D239" s="69" t="s">
        <v>30</v>
      </c>
      <c r="E239" s="69" t="s">
        <v>28</v>
      </c>
      <c r="F239" s="69" t="s">
        <v>330</v>
      </c>
      <c r="G239" s="69" t="s">
        <v>239</v>
      </c>
      <c r="H239" s="69" t="s">
        <v>22</v>
      </c>
      <c r="I239" s="69" t="s">
        <v>351</v>
      </c>
      <c r="J239" s="69" t="s">
        <v>157</v>
      </c>
      <c r="K239" s="109" t="n">
        <v>2064600</v>
      </c>
      <c r="L239" s="109"/>
      <c r="M239" s="109" t="n">
        <f aca="false">K239+L239</f>
        <v>2064600</v>
      </c>
      <c r="N239" s="109"/>
      <c r="O239" s="109" t="n">
        <f aca="false">M239+N239</f>
        <v>2064600</v>
      </c>
    </row>
    <row r="240" customFormat="false" ht="15.6" hidden="false" customHeight="false" outlineLevel="0" collapsed="false">
      <c r="A240" s="110"/>
      <c r="B240" s="84" t="s">
        <v>53</v>
      </c>
      <c r="C240" s="50" t="n">
        <v>902</v>
      </c>
      <c r="D240" s="74" t="s">
        <v>54</v>
      </c>
      <c r="E240" s="74"/>
      <c r="F240" s="74"/>
      <c r="G240" s="74"/>
      <c r="H240" s="74"/>
      <c r="I240" s="74"/>
      <c r="J240" s="74"/>
      <c r="K240" s="109" t="n">
        <f aca="false">K247</f>
        <v>155553.17</v>
      </c>
      <c r="L240" s="109" t="n">
        <f aca="false">L247</f>
        <v>3240200</v>
      </c>
      <c r="M240" s="109" t="n">
        <f aca="false">K240+L240</f>
        <v>3395753.17</v>
      </c>
      <c r="N240" s="109" t="n">
        <f aca="false">N247</f>
        <v>0</v>
      </c>
      <c r="O240" s="109" t="n">
        <f aca="false">M240+N240</f>
        <v>3395753.17</v>
      </c>
    </row>
    <row r="241" customFormat="false" ht="15.6" hidden="true" customHeight="false" outlineLevel="0" collapsed="false">
      <c r="A241" s="110"/>
      <c r="B241" s="2" t="s">
        <v>55</v>
      </c>
      <c r="C241" s="50" t="n">
        <v>902</v>
      </c>
      <c r="D241" s="74" t="s">
        <v>54</v>
      </c>
      <c r="E241" s="74" t="s">
        <v>19</v>
      </c>
      <c r="F241" s="74"/>
      <c r="G241" s="74"/>
      <c r="H241" s="74"/>
      <c r="I241" s="74"/>
      <c r="J241" s="74"/>
      <c r="K241" s="109"/>
      <c r="L241" s="109"/>
      <c r="M241" s="109" t="n">
        <f aca="false">K241+L241</f>
        <v>0</v>
      </c>
      <c r="N241" s="109"/>
      <c r="O241" s="109" t="n">
        <f aca="false">M241+N241</f>
        <v>0</v>
      </c>
    </row>
    <row r="242" customFormat="false" ht="62.4" hidden="true" customHeight="false" outlineLevel="0" collapsed="false">
      <c r="A242" s="110"/>
      <c r="B242" s="84" t="s">
        <v>361</v>
      </c>
      <c r="C242" s="50" t="n">
        <v>902</v>
      </c>
      <c r="D242" s="74" t="s">
        <v>54</v>
      </c>
      <c r="E242" s="74" t="s">
        <v>19</v>
      </c>
      <c r="F242" s="74" t="s">
        <v>362</v>
      </c>
      <c r="G242" s="74" t="s">
        <v>98</v>
      </c>
      <c r="H242" s="74" t="s">
        <v>20</v>
      </c>
      <c r="I242" s="74" t="s">
        <v>99</v>
      </c>
      <c r="J242" s="74"/>
      <c r="K242" s="109"/>
      <c r="L242" s="109"/>
      <c r="M242" s="109" t="n">
        <f aca="false">K242+L242</f>
        <v>0</v>
      </c>
      <c r="N242" s="109"/>
      <c r="O242" s="109" t="n">
        <f aca="false">M242+N242</f>
        <v>0</v>
      </c>
    </row>
    <row r="243" customFormat="false" ht="46.8" hidden="true" customHeight="false" outlineLevel="0" collapsed="false">
      <c r="A243" s="110"/>
      <c r="B243" s="84" t="s">
        <v>363</v>
      </c>
      <c r="C243" s="50" t="n">
        <v>902</v>
      </c>
      <c r="D243" s="74" t="s">
        <v>54</v>
      </c>
      <c r="E243" s="74" t="s">
        <v>19</v>
      </c>
      <c r="F243" s="74" t="s">
        <v>362</v>
      </c>
      <c r="G243" s="74" t="s">
        <v>101</v>
      </c>
      <c r="H243" s="74" t="s">
        <v>20</v>
      </c>
      <c r="I243" s="74" t="s">
        <v>99</v>
      </c>
      <c r="J243" s="74"/>
      <c r="K243" s="109"/>
      <c r="L243" s="109"/>
      <c r="M243" s="109" t="n">
        <f aca="false">K243+L243</f>
        <v>0</v>
      </c>
      <c r="N243" s="109"/>
      <c r="O243" s="109" t="n">
        <f aca="false">M243+N243</f>
        <v>0</v>
      </c>
    </row>
    <row r="244" customFormat="false" ht="46.8" hidden="true" customHeight="false" outlineLevel="0" collapsed="false">
      <c r="A244" s="110"/>
      <c r="B244" s="84" t="s">
        <v>364</v>
      </c>
      <c r="C244" s="50" t="n">
        <v>902</v>
      </c>
      <c r="D244" s="74" t="s">
        <v>54</v>
      </c>
      <c r="E244" s="74" t="s">
        <v>19</v>
      </c>
      <c r="F244" s="74" t="s">
        <v>362</v>
      </c>
      <c r="G244" s="74" t="s">
        <v>101</v>
      </c>
      <c r="H244" s="74" t="s">
        <v>19</v>
      </c>
      <c r="I244" s="74" t="s">
        <v>99</v>
      </c>
      <c r="J244" s="74"/>
      <c r="K244" s="109"/>
      <c r="L244" s="109"/>
      <c r="M244" s="109" t="n">
        <f aca="false">K244+L244</f>
        <v>0</v>
      </c>
      <c r="N244" s="109"/>
      <c r="O244" s="109" t="n">
        <f aca="false">M244+N244</f>
        <v>0</v>
      </c>
    </row>
    <row r="245" customFormat="false" ht="46.8" hidden="true" customHeight="false" outlineLevel="0" collapsed="false">
      <c r="A245" s="110"/>
      <c r="B245" s="84" t="s">
        <v>367</v>
      </c>
      <c r="C245" s="50" t="n">
        <v>902</v>
      </c>
      <c r="D245" s="74" t="s">
        <v>54</v>
      </c>
      <c r="E245" s="74" t="s">
        <v>19</v>
      </c>
      <c r="F245" s="74" t="s">
        <v>362</v>
      </c>
      <c r="G245" s="74" t="s">
        <v>101</v>
      </c>
      <c r="H245" s="74" t="s">
        <v>19</v>
      </c>
      <c r="I245" s="74" t="s">
        <v>368</v>
      </c>
      <c r="J245" s="74"/>
      <c r="K245" s="109"/>
      <c r="L245" s="109"/>
      <c r="M245" s="109" t="n">
        <f aca="false">K245+L245</f>
        <v>0</v>
      </c>
      <c r="N245" s="109"/>
      <c r="O245" s="109" t="n">
        <f aca="false">M245+N245</f>
        <v>0</v>
      </c>
    </row>
    <row r="246" customFormat="false" ht="31.2" hidden="true" customHeight="false" outlineLevel="0" collapsed="false">
      <c r="A246" s="110"/>
      <c r="B246" s="31" t="s">
        <v>335</v>
      </c>
      <c r="C246" s="50" t="n">
        <v>902</v>
      </c>
      <c r="D246" s="74" t="s">
        <v>54</v>
      </c>
      <c r="E246" s="74" t="s">
        <v>19</v>
      </c>
      <c r="F246" s="74" t="s">
        <v>362</v>
      </c>
      <c r="G246" s="74" t="s">
        <v>101</v>
      </c>
      <c r="H246" s="74" t="s">
        <v>19</v>
      </c>
      <c r="I246" s="74" t="s">
        <v>368</v>
      </c>
      <c r="J246" s="74" t="s">
        <v>336</v>
      </c>
      <c r="K246" s="109"/>
      <c r="L246" s="109"/>
      <c r="M246" s="109" t="n">
        <f aca="false">K246+L246</f>
        <v>0</v>
      </c>
      <c r="N246" s="109"/>
      <c r="O246" s="109" t="n">
        <f aca="false">M246+N246</f>
        <v>0</v>
      </c>
    </row>
    <row r="247" customFormat="false" ht="24" hidden="false" customHeight="true" outlineLevel="0" collapsed="false">
      <c r="A247" s="110"/>
      <c r="B247" s="84" t="s">
        <v>56</v>
      </c>
      <c r="C247" s="50" t="n">
        <v>902</v>
      </c>
      <c r="D247" s="74" t="s">
        <v>54</v>
      </c>
      <c r="E247" s="74" t="s">
        <v>22</v>
      </c>
      <c r="F247" s="74"/>
      <c r="G247" s="74"/>
      <c r="H247" s="74"/>
      <c r="I247" s="74"/>
      <c r="J247" s="74"/>
      <c r="K247" s="109" t="n">
        <f aca="false">K248</f>
        <v>155553.17</v>
      </c>
      <c r="L247" s="109" t="n">
        <f aca="false">L248</f>
        <v>3240200</v>
      </c>
      <c r="M247" s="109" t="n">
        <f aca="false">K247+L247</f>
        <v>3395753.17</v>
      </c>
      <c r="N247" s="109" t="n">
        <f aca="false">N248</f>
        <v>0</v>
      </c>
      <c r="O247" s="109" t="n">
        <f aca="false">M247+N247</f>
        <v>3395753.17</v>
      </c>
    </row>
    <row r="248" customFormat="false" ht="62.4" hidden="false" customHeight="false" outlineLevel="0" collapsed="false">
      <c r="A248" s="110"/>
      <c r="B248" s="71" t="s">
        <v>361</v>
      </c>
      <c r="C248" s="50" t="n">
        <v>902</v>
      </c>
      <c r="D248" s="74" t="s">
        <v>54</v>
      </c>
      <c r="E248" s="74" t="s">
        <v>22</v>
      </c>
      <c r="F248" s="74" t="s">
        <v>362</v>
      </c>
      <c r="G248" s="74" t="s">
        <v>98</v>
      </c>
      <c r="H248" s="74" t="s">
        <v>20</v>
      </c>
      <c r="I248" s="74" t="s">
        <v>99</v>
      </c>
      <c r="J248" s="74"/>
      <c r="K248" s="109" t="n">
        <f aca="false">K249</f>
        <v>155553.17</v>
      </c>
      <c r="L248" s="109" t="n">
        <f aca="false">L249</f>
        <v>3240200</v>
      </c>
      <c r="M248" s="109" t="n">
        <f aca="false">K248+L248</f>
        <v>3395753.17</v>
      </c>
      <c r="N248" s="109" t="n">
        <f aca="false">N249</f>
        <v>0</v>
      </c>
      <c r="O248" s="109" t="n">
        <f aca="false">M248+N248</f>
        <v>3395753.17</v>
      </c>
    </row>
    <row r="249" customFormat="false" ht="46.8" hidden="false" customHeight="false" outlineLevel="0" collapsed="false">
      <c r="A249" s="110"/>
      <c r="B249" s="71" t="s">
        <v>363</v>
      </c>
      <c r="C249" s="50" t="n">
        <v>902</v>
      </c>
      <c r="D249" s="74" t="s">
        <v>54</v>
      </c>
      <c r="E249" s="74" t="s">
        <v>22</v>
      </c>
      <c r="F249" s="74" t="s">
        <v>362</v>
      </c>
      <c r="G249" s="74" t="s">
        <v>101</v>
      </c>
      <c r="H249" s="74" t="s">
        <v>20</v>
      </c>
      <c r="I249" s="74" t="s">
        <v>99</v>
      </c>
      <c r="J249" s="74"/>
      <c r="K249" s="109" t="n">
        <f aca="false">K250</f>
        <v>155553.17</v>
      </c>
      <c r="L249" s="109" t="n">
        <f aca="false">L250</f>
        <v>3240200</v>
      </c>
      <c r="M249" s="109" t="n">
        <f aca="false">K249+L249</f>
        <v>3395753.17</v>
      </c>
      <c r="N249" s="109" t="n">
        <f aca="false">N250</f>
        <v>0</v>
      </c>
      <c r="O249" s="109" t="n">
        <f aca="false">M249+N249</f>
        <v>3395753.17</v>
      </c>
    </row>
    <row r="250" customFormat="false" ht="46.8" hidden="false" customHeight="false" outlineLevel="0" collapsed="false">
      <c r="A250" s="110"/>
      <c r="B250" s="71" t="s">
        <v>364</v>
      </c>
      <c r="C250" s="50" t="n">
        <v>902</v>
      </c>
      <c r="D250" s="74" t="s">
        <v>54</v>
      </c>
      <c r="E250" s="74" t="s">
        <v>22</v>
      </c>
      <c r="F250" s="74" t="s">
        <v>362</v>
      </c>
      <c r="G250" s="74" t="s">
        <v>101</v>
      </c>
      <c r="H250" s="74" t="s">
        <v>19</v>
      </c>
      <c r="I250" s="74" t="s">
        <v>99</v>
      </c>
      <c r="J250" s="74"/>
      <c r="K250" s="109" t="n">
        <f aca="false">K251+K254</f>
        <v>155553.17</v>
      </c>
      <c r="L250" s="109" t="n">
        <f aca="false">L251+L254+L256</f>
        <v>3240200</v>
      </c>
      <c r="M250" s="109" t="n">
        <f aca="false">K250+L250</f>
        <v>3395753.17</v>
      </c>
      <c r="N250" s="109" t="n">
        <f aca="false">N251+N254+N256</f>
        <v>0</v>
      </c>
      <c r="O250" s="109" t="n">
        <f aca="false">M250+N250</f>
        <v>3395753.17</v>
      </c>
    </row>
    <row r="251" customFormat="false" ht="48" hidden="false" customHeight="true" outlineLevel="0" collapsed="false">
      <c r="A251" s="110"/>
      <c r="B251" s="80" t="s">
        <v>367</v>
      </c>
      <c r="C251" s="50" t="n">
        <v>902</v>
      </c>
      <c r="D251" s="74" t="s">
        <v>54</v>
      </c>
      <c r="E251" s="74" t="s">
        <v>22</v>
      </c>
      <c r="F251" s="74" t="s">
        <v>362</v>
      </c>
      <c r="G251" s="74" t="s">
        <v>101</v>
      </c>
      <c r="H251" s="74" t="s">
        <v>19</v>
      </c>
      <c r="I251" s="74" t="s">
        <v>368</v>
      </c>
      <c r="J251" s="74"/>
      <c r="K251" s="109" t="n">
        <f aca="false">K253</f>
        <v>155553.17</v>
      </c>
      <c r="L251" s="109" t="n">
        <f aca="false">L253</f>
        <v>0</v>
      </c>
      <c r="M251" s="109" t="n">
        <f aca="false">K251+L251</f>
        <v>155553.17</v>
      </c>
      <c r="N251" s="109" t="n">
        <f aca="false">N253</f>
        <v>0</v>
      </c>
      <c r="O251" s="109" t="n">
        <f aca="false">M251+N251</f>
        <v>155553.17</v>
      </c>
    </row>
    <row r="252" customFormat="false" ht="31.2" hidden="true" customHeight="false" outlineLevel="0" collapsed="false">
      <c r="A252" s="110"/>
      <c r="B252" s="31" t="s">
        <v>156</v>
      </c>
      <c r="C252" s="50" t="n">
        <v>902</v>
      </c>
      <c r="D252" s="74" t="s">
        <v>54</v>
      </c>
      <c r="E252" s="74" t="s">
        <v>22</v>
      </c>
      <c r="F252" s="74" t="s">
        <v>362</v>
      </c>
      <c r="G252" s="74" t="s">
        <v>101</v>
      </c>
      <c r="H252" s="74" t="s">
        <v>19</v>
      </c>
      <c r="I252" s="74" t="s">
        <v>368</v>
      </c>
      <c r="J252" s="74" t="s">
        <v>157</v>
      </c>
      <c r="K252" s="109"/>
      <c r="L252" s="109"/>
      <c r="M252" s="109" t="n">
        <f aca="false">K252+L252</f>
        <v>0</v>
      </c>
      <c r="N252" s="109"/>
      <c r="O252" s="109" t="n">
        <f aca="false">M252+N252</f>
        <v>0</v>
      </c>
    </row>
    <row r="253" customFormat="false" ht="31.2" hidden="false" customHeight="false" outlineLevel="0" collapsed="false">
      <c r="A253" s="110"/>
      <c r="B253" s="71" t="s">
        <v>335</v>
      </c>
      <c r="C253" s="50" t="n">
        <v>902</v>
      </c>
      <c r="D253" s="74" t="s">
        <v>54</v>
      </c>
      <c r="E253" s="74" t="s">
        <v>22</v>
      </c>
      <c r="F253" s="74" t="s">
        <v>362</v>
      </c>
      <c r="G253" s="74" t="s">
        <v>101</v>
      </c>
      <c r="H253" s="74" t="s">
        <v>19</v>
      </c>
      <c r="I253" s="74" t="s">
        <v>368</v>
      </c>
      <c r="J253" s="74" t="s">
        <v>336</v>
      </c>
      <c r="K253" s="109" t="n">
        <v>155553.17</v>
      </c>
      <c r="L253" s="109"/>
      <c r="M253" s="109" t="n">
        <f aca="false">K253+L253</f>
        <v>155553.17</v>
      </c>
      <c r="N253" s="109"/>
      <c r="O253" s="109" t="n">
        <f aca="false">M253+N253</f>
        <v>155553.17</v>
      </c>
    </row>
    <row r="254" customFormat="false" ht="109.2" hidden="true" customHeight="false" outlineLevel="0" collapsed="false">
      <c r="A254" s="110"/>
      <c r="B254" s="80" t="s">
        <v>369</v>
      </c>
      <c r="C254" s="50" t="n">
        <v>902</v>
      </c>
      <c r="D254" s="74" t="s">
        <v>54</v>
      </c>
      <c r="E254" s="74" t="s">
        <v>22</v>
      </c>
      <c r="F254" s="74" t="s">
        <v>362</v>
      </c>
      <c r="G254" s="74" t="s">
        <v>101</v>
      </c>
      <c r="H254" s="74" t="s">
        <v>19</v>
      </c>
      <c r="I254" s="74" t="s">
        <v>370</v>
      </c>
      <c r="J254" s="74"/>
      <c r="K254" s="109" t="n">
        <f aca="false">K255</f>
        <v>0</v>
      </c>
      <c r="L254" s="109" t="n">
        <f aca="false">L255</f>
        <v>0</v>
      </c>
      <c r="M254" s="109" t="n">
        <f aca="false">K254+L254</f>
        <v>0</v>
      </c>
      <c r="N254" s="109" t="n">
        <f aca="false">N255</f>
        <v>0</v>
      </c>
      <c r="O254" s="109" t="n">
        <f aca="false">M254+N254</f>
        <v>0</v>
      </c>
    </row>
    <row r="255" customFormat="false" ht="31.2" hidden="true" customHeight="false" outlineLevel="0" collapsed="false">
      <c r="A255" s="110"/>
      <c r="B255" s="71" t="s">
        <v>335</v>
      </c>
      <c r="C255" s="50" t="n">
        <v>902</v>
      </c>
      <c r="D255" s="74" t="s">
        <v>54</v>
      </c>
      <c r="E255" s="74" t="s">
        <v>22</v>
      </c>
      <c r="F255" s="74" t="s">
        <v>362</v>
      </c>
      <c r="G255" s="74" t="s">
        <v>101</v>
      </c>
      <c r="H255" s="74" t="s">
        <v>19</v>
      </c>
      <c r="I255" s="74" t="s">
        <v>370</v>
      </c>
      <c r="J255" s="74" t="s">
        <v>336</v>
      </c>
      <c r="K255" s="109"/>
      <c r="L255" s="109"/>
      <c r="M255" s="109" t="n">
        <f aca="false">K255+L255</f>
        <v>0</v>
      </c>
      <c r="N255" s="109"/>
      <c r="O255" s="109" t="n">
        <f aca="false">M255+N255</f>
        <v>0</v>
      </c>
    </row>
    <row r="256" customFormat="false" ht="62.4" hidden="false" customHeight="false" outlineLevel="0" collapsed="false">
      <c r="A256" s="110"/>
      <c r="B256" s="71" t="s">
        <v>373</v>
      </c>
      <c r="C256" s="50" t="n">
        <v>902</v>
      </c>
      <c r="D256" s="74" t="s">
        <v>54</v>
      </c>
      <c r="E256" s="74" t="s">
        <v>22</v>
      </c>
      <c r="F256" s="74" t="s">
        <v>362</v>
      </c>
      <c r="G256" s="74" t="s">
        <v>101</v>
      </c>
      <c r="H256" s="74" t="s">
        <v>19</v>
      </c>
      <c r="I256" s="74" t="s">
        <v>374</v>
      </c>
      <c r="J256" s="74"/>
      <c r="K256" s="109"/>
      <c r="L256" s="109" t="n">
        <f aca="false">L257</f>
        <v>3240200</v>
      </c>
      <c r="M256" s="109" t="n">
        <f aca="false">K256+L256</f>
        <v>3240200</v>
      </c>
      <c r="N256" s="109" t="n">
        <f aca="false">N257</f>
        <v>0</v>
      </c>
      <c r="O256" s="109" t="n">
        <f aca="false">M256+N256</f>
        <v>3240200</v>
      </c>
    </row>
    <row r="257" customFormat="false" ht="31.2" hidden="false" customHeight="false" outlineLevel="0" collapsed="false">
      <c r="A257" s="110"/>
      <c r="B257" s="71" t="s">
        <v>335</v>
      </c>
      <c r="C257" s="50" t="n">
        <v>902</v>
      </c>
      <c r="D257" s="74" t="s">
        <v>54</v>
      </c>
      <c r="E257" s="74" t="s">
        <v>22</v>
      </c>
      <c r="F257" s="74" t="s">
        <v>362</v>
      </c>
      <c r="G257" s="74" t="s">
        <v>101</v>
      </c>
      <c r="H257" s="74" t="s">
        <v>19</v>
      </c>
      <c r="I257" s="74" t="s">
        <v>374</v>
      </c>
      <c r="J257" s="74" t="s">
        <v>336</v>
      </c>
      <c r="K257" s="109"/>
      <c r="L257" s="109" t="n">
        <v>3240200</v>
      </c>
      <c r="M257" s="109" t="n">
        <f aca="false">K257+L257</f>
        <v>3240200</v>
      </c>
      <c r="N257" s="109"/>
      <c r="O257" s="109" t="n">
        <f aca="false">M257+N257</f>
        <v>3240200</v>
      </c>
    </row>
    <row r="258" customFormat="false" ht="31.2" hidden="true" customHeight="false" outlineLevel="0" collapsed="false">
      <c r="A258" s="110"/>
      <c r="B258" s="33" t="s">
        <v>487</v>
      </c>
      <c r="C258" s="11" t="n">
        <v>902</v>
      </c>
      <c r="D258" s="77" t="s">
        <v>54</v>
      </c>
      <c r="E258" s="77" t="s">
        <v>28</v>
      </c>
      <c r="F258" s="77"/>
      <c r="G258" s="77"/>
      <c r="H258" s="77"/>
      <c r="I258" s="77"/>
      <c r="J258" s="77"/>
      <c r="K258" s="109"/>
      <c r="L258" s="109"/>
      <c r="M258" s="109" t="n">
        <f aca="false">K258+L258</f>
        <v>0</v>
      </c>
      <c r="N258" s="109"/>
      <c r="O258" s="109" t="n">
        <f aca="false">M258+N258</f>
        <v>0</v>
      </c>
    </row>
    <row r="259" customFormat="false" ht="31.2" hidden="true" customHeight="false" outlineLevel="0" collapsed="false">
      <c r="A259" s="110"/>
      <c r="B259" s="8" t="s">
        <v>413</v>
      </c>
      <c r="C259" s="11" t="n">
        <v>902</v>
      </c>
      <c r="D259" s="77" t="s">
        <v>54</v>
      </c>
      <c r="E259" s="77" t="s">
        <v>28</v>
      </c>
      <c r="F259" s="77" t="s">
        <v>414</v>
      </c>
      <c r="G259" s="77" t="s">
        <v>98</v>
      </c>
      <c r="H259" s="77" t="s">
        <v>20</v>
      </c>
      <c r="I259" s="77" t="s">
        <v>99</v>
      </c>
      <c r="J259" s="77"/>
      <c r="K259" s="109"/>
      <c r="L259" s="109"/>
      <c r="M259" s="109" t="n">
        <f aca="false">K259+L259</f>
        <v>0</v>
      </c>
      <c r="N259" s="109"/>
      <c r="O259" s="109" t="n">
        <f aca="false">M259+N259</f>
        <v>0</v>
      </c>
    </row>
    <row r="260" customFormat="false" ht="31.2" hidden="true" customHeight="false" outlineLevel="0" collapsed="false">
      <c r="A260" s="110"/>
      <c r="B260" s="33" t="s">
        <v>415</v>
      </c>
      <c r="C260" s="11" t="n">
        <v>902</v>
      </c>
      <c r="D260" s="77" t="s">
        <v>54</v>
      </c>
      <c r="E260" s="77" t="s">
        <v>28</v>
      </c>
      <c r="F260" s="77" t="s">
        <v>414</v>
      </c>
      <c r="G260" s="77" t="s">
        <v>101</v>
      </c>
      <c r="H260" s="77" t="s">
        <v>20</v>
      </c>
      <c r="I260" s="77" t="s">
        <v>99</v>
      </c>
      <c r="J260" s="77"/>
      <c r="K260" s="109"/>
      <c r="L260" s="109"/>
      <c r="M260" s="109" t="n">
        <f aca="false">K260+L260</f>
        <v>0</v>
      </c>
      <c r="N260" s="109"/>
      <c r="O260" s="109" t="n">
        <f aca="false">M260+N260</f>
        <v>0</v>
      </c>
    </row>
    <row r="261" customFormat="false" ht="31.2" hidden="true" customHeight="false" outlineLevel="0" collapsed="false">
      <c r="A261" s="110"/>
      <c r="B261" s="8" t="s">
        <v>416</v>
      </c>
      <c r="C261" s="11" t="n">
        <v>902</v>
      </c>
      <c r="D261" s="77" t="s">
        <v>54</v>
      </c>
      <c r="E261" s="77" t="s">
        <v>28</v>
      </c>
      <c r="F261" s="77" t="s">
        <v>414</v>
      </c>
      <c r="G261" s="77" t="s">
        <v>101</v>
      </c>
      <c r="H261" s="77" t="s">
        <v>20</v>
      </c>
      <c r="I261" s="77" t="s">
        <v>417</v>
      </c>
      <c r="J261" s="77"/>
      <c r="K261" s="109"/>
      <c r="L261" s="109"/>
      <c r="M261" s="109" t="n">
        <f aca="false">K261+L261</f>
        <v>0</v>
      </c>
      <c r="N261" s="109"/>
      <c r="O261" s="109" t="n">
        <f aca="false">M261+N261</f>
        <v>0</v>
      </c>
    </row>
    <row r="262" customFormat="false" ht="31.2" hidden="true" customHeight="false" outlineLevel="0" collapsed="false">
      <c r="A262" s="110"/>
      <c r="B262" s="33" t="s">
        <v>156</v>
      </c>
      <c r="C262" s="11" t="n">
        <v>902</v>
      </c>
      <c r="D262" s="77" t="s">
        <v>54</v>
      </c>
      <c r="E262" s="77" t="s">
        <v>28</v>
      </c>
      <c r="F262" s="77" t="s">
        <v>414</v>
      </c>
      <c r="G262" s="77" t="s">
        <v>101</v>
      </c>
      <c r="H262" s="77" t="s">
        <v>20</v>
      </c>
      <c r="I262" s="77" t="s">
        <v>417</v>
      </c>
      <c r="J262" s="77" t="s">
        <v>157</v>
      </c>
      <c r="K262" s="109"/>
      <c r="L262" s="109"/>
      <c r="M262" s="109" t="n">
        <f aca="false">K262+L262</f>
        <v>0</v>
      </c>
      <c r="N262" s="109"/>
      <c r="O262" s="109" t="n">
        <f aca="false">M262+N262</f>
        <v>0</v>
      </c>
    </row>
    <row r="263" customFormat="false" ht="15.6" hidden="false" customHeight="false" outlineLevel="0" collapsed="false">
      <c r="A263" s="110"/>
      <c r="B263" s="120" t="s">
        <v>61</v>
      </c>
      <c r="C263" s="118" t="n">
        <v>902</v>
      </c>
      <c r="D263" s="74" t="s">
        <v>62</v>
      </c>
      <c r="E263" s="74"/>
      <c r="F263" s="74"/>
      <c r="G263" s="74"/>
      <c r="H263" s="74"/>
      <c r="I263" s="74"/>
      <c r="J263" s="74"/>
      <c r="K263" s="109" t="n">
        <f aca="false">K264</f>
        <v>0</v>
      </c>
      <c r="L263" s="109" t="n">
        <f aca="false">L264</f>
        <v>6500000</v>
      </c>
      <c r="M263" s="109" t="n">
        <f aca="false">K263+L263</f>
        <v>6500000</v>
      </c>
      <c r="N263" s="109" t="n">
        <f aca="false">N264</f>
        <v>3000</v>
      </c>
      <c r="O263" s="109" t="n">
        <f aca="false">M263+N263</f>
        <v>6503000</v>
      </c>
    </row>
    <row r="264" customFormat="false" ht="15.6" hidden="false" customHeight="false" outlineLevel="0" collapsed="false">
      <c r="A264" s="110"/>
      <c r="B264" s="84" t="s">
        <v>63</v>
      </c>
      <c r="C264" s="118" t="n">
        <v>902</v>
      </c>
      <c r="D264" s="74" t="s">
        <v>62</v>
      </c>
      <c r="E264" s="74" t="s">
        <v>19</v>
      </c>
      <c r="F264" s="74"/>
      <c r="G264" s="74"/>
      <c r="H264" s="74"/>
      <c r="I264" s="74"/>
      <c r="J264" s="74"/>
      <c r="K264" s="109" t="n">
        <f aca="false">K265</f>
        <v>0</v>
      </c>
      <c r="L264" s="109" t="n">
        <f aca="false">L265</f>
        <v>6500000</v>
      </c>
      <c r="M264" s="109" t="n">
        <f aca="false">K264+L264</f>
        <v>6500000</v>
      </c>
      <c r="N264" s="109" t="n">
        <f aca="false">N265</f>
        <v>3000</v>
      </c>
      <c r="O264" s="109" t="n">
        <f aca="false">M264+N264</f>
        <v>6503000</v>
      </c>
    </row>
    <row r="265" customFormat="false" ht="62.4" hidden="false" customHeight="false" outlineLevel="0" collapsed="false">
      <c r="A265" s="110"/>
      <c r="B265" s="84" t="s">
        <v>361</v>
      </c>
      <c r="C265" s="50" t="n">
        <v>902</v>
      </c>
      <c r="D265" s="74" t="s">
        <v>62</v>
      </c>
      <c r="E265" s="74" t="s">
        <v>19</v>
      </c>
      <c r="F265" s="74" t="s">
        <v>362</v>
      </c>
      <c r="G265" s="74" t="s">
        <v>98</v>
      </c>
      <c r="H265" s="74" t="s">
        <v>20</v>
      </c>
      <c r="I265" s="74" t="s">
        <v>99</v>
      </c>
      <c r="J265" s="74"/>
      <c r="K265" s="109" t="n">
        <f aca="false">K266</f>
        <v>0</v>
      </c>
      <c r="L265" s="109" t="n">
        <f aca="false">L266</f>
        <v>6500000</v>
      </c>
      <c r="M265" s="109" t="n">
        <f aca="false">K265+L265</f>
        <v>6500000</v>
      </c>
      <c r="N265" s="109" t="n">
        <f aca="false">N266</f>
        <v>3000</v>
      </c>
      <c r="O265" s="109" t="n">
        <f aca="false">M265+N265</f>
        <v>6503000</v>
      </c>
    </row>
    <row r="266" customFormat="false" ht="46.8" hidden="false" customHeight="false" outlineLevel="0" collapsed="false">
      <c r="A266" s="110"/>
      <c r="B266" s="71" t="s">
        <v>363</v>
      </c>
      <c r="C266" s="50" t="n">
        <v>902</v>
      </c>
      <c r="D266" s="74" t="s">
        <v>62</v>
      </c>
      <c r="E266" s="74" t="s">
        <v>19</v>
      </c>
      <c r="F266" s="74" t="s">
        <v>362</v>
      </c>
      <c r="G266" s="74" t="s">
        <v>101</v>
      </c>
      <c r="H266" s="74" t="s">
        <v>20</v>
      </c>
      <c r="I266" s="74" t="s">
        <v>99</v>
      </c>
      <c r="J266" s="74"/>
      <c r="K266" s="109" t="n">
        <f aca="false">K267</f>
        <v>0</v>
      </c>
      <c r="L266" s="109" t="n">
        <f aca="false">L267</f>
        <v>6500000</v>
      </c>
      <c r="M266" s="109" t="n">
        <f aca="false">K266+L266</f>
        <v>6500000</v>
      </c>
      <c r="N266" s="109" t="n">
        <f aca="false">N267</f>
        <v>3000</v>
      </c>
      <c r="O266" s="109" t="n">
        <f aca="false">M266+N266</f>
        <v>6503000</v>
      </c>
    </row>
    <row r="267" customFormat="false" ht="46.8" hidden="false" customHeight="false" outlineLevel="0" collapsed="false">
      <c r="A267" s="110"/>
      <c r="B267" s="71" t="s">
        <v>364</v>
      </c>
      <c r="C267" s="50" t="n">
        <v>902</v>
      </c>
      <c r="D267" s="74" t="s">
        <v>62</v>
      </c>
      <c r="E267" s="74" t="s">
        <v>19</v>
      </c>
      <c r="F267" s="74" t="s">
        <v>362</v>
      </c>
      <c r="G267" s="74" t="s">
        <v>101</v>
      </c>
      <c r="H267" s="74" t="s">
        <v>19</v>
      </c>
      <c r="I267" s="74" t="s">
        <v>99</v>
      </c>
      <c r="J267" s="74"/>
      <c r="K267" s="109" t="n">
        <f aca="false">K271</f>
        <v>0</v>
      </c>
      <c r="L267" s="109" t="n">
        <f aca="false">L271+L273</f>
        <v>6500000</v>
      </c>
      <c r="M267" s="109" t="n">
        <f aca="false">K267+L267</f>
        <v>6500000</v>
      </c>
      <c r="N267" s="109" t="n">
        <f aca="false">N271+N273+N268</f>
        <v>3000</v>
      </c>
      <c r="O267" s="109" t="n">
        <f aca="false">M267+N267</f>
        <v>6503000</v>
      </c>
    </row>
    <row r="268" customFormat="false" ht="46.8" hidden="false" customHeight="false" outlineLevel="0" collapsed="false">
      <c r="A268" s="110"/>
      <c r="B268" s="71" t="s">
        <v>367</v>
      </c>
      <c r="C268" s="50" t="n">
        <v>902</v>
      </c>
      <c r="D268" s="74" t="s">
        <v>62</v>
      </c>
      <c r="E268" s="74" t="s">
        <v>19</v>
      </c>
      <c r="F268" s="74" t="s">
        <v>362</v>
      </c>
      <c r="G268" s="74" t="s">
        <v>101</v>
      </c>
      <c r="H268" s="74" t="s">
        <v>19</v>
      </c>
      <c r="I268" s="74" t="s">
        <v>368</v>
      </c>
      <c r="J268" s="74"/>
      <c r="K268" s="109"/>
      <c r="L268" s="109"/>
      <c r="M268" s="109" t="n">
        <f aca="false">K268+L268</f>
        <v>0</v>
      </c>
      <c r="N268" s="109" t="n">
        <f aca="false">N269+N270</f>
        <v>3000</v>
      </c>
      <c r="O268" s="109" t="n">
        <f aca="false">M268+N268</f>
        <v>3000</v>
      </c>
    </row>
    <row r="269" customFormat="false" ht="31.2" hidden="true" customHeight="false" outlineLevel="0" collapsed="false">
      <c r="A269" s="110"/>
      <c r="B269" s="33" t="s">
        <v>156</v>
      </c>
      <c r="C269" s="50" t="n">
        <v>902</v>
      </c>
      <c r="D269" s="74" t="s">
        <v>62</v>
      </c>
      <c r="E269" s="74" t="s">
        <v>19</v>
      </c>
      <c r="F269" s="74" t="s">
        <v>362</v>
      </c>
      <c r="G269" s="74" t="s">
        <v>101</v>
      </c>
      <c r="H269" s="74" t="s">
        <v>19</v>
      </c>
      <c r="I269" s="74" t="s">
        <v>368</v>
      </c>
      <c r="J269" s="74" t="s">
        <v>157</v>
      </c>
      <c r="K269" s="109"/>
      <c r="L269" s="109"/>
      <c r="M269" s="109" t="n">
        <f aca="false">K269+L269</f>
        <v>0</v>
      </c>
      <c r="N269" s="109"/>
      <c r="O269" s="109" t="n">
        <f aca="false">M269+N269</f>
        <v>0</v>
      </c>
    </row>
    <row r="270" customFormat="false" ht="31.2" hidden="false" customHeight="false" outlineLevel="0" collapsed="false">
      <c r="A270" s="110"/>
      <c r="B270" s="71" t="s">
        <v>335</v>
      </c>
      <c r="C270" s="50" t="n">
        <v>902</v>
      </c>
      <c r="D270" s="74" t="s">
        <v>62</v>
      </c>
      <c r="E270" s="74" t="s">
        <v>19</v>
      </c>
      <c r="F270" s="74" t="s">
        <v>362</v>
      </c>
      <c r="G270" s="74" t="s">
        <v>101</v>
      </c>
      <c r="H270" s="74" t="s">
        <v>19</v>
      </c>
      <c r="I270" s="74" t="s">
        <v>368</v>
      </c>
      <c r="J270" s="74" t="s">
        <v>336</v>
      </c>
      <c r="K270" s="109"/>
      <c r="L270" s="109"/>
      <c r="M270" s="109" t="n">
        <f aca="false">K270+L270</f>
        <v>0</v>
      </c>
      <c r="N270" s="109" t="n">
        <v>3000</v>
      </c>
      <c r="O270" s="109" t="n">
        <f aca="false">M270+N270</f>
        <v>3000</v>
      </c>
    </row>
    <row r="271" customFormat="false" ht="46.8" hidden="true" customHeight="false" outlineLevel="0" collapsed="false">
      <c r="A271" s="110"/>
      <c r="B271" s="80" t="s">
        <v>367</v>
      </c>
      <c r="C271" s="50" t="n">
        <v>902</v>
      </c>
      <c r="D271" s="74" t="s">
        <v>62</v>
      </c>
      <c r="E271" s="74" t="s">
        <v>19</v>
      </c>
      <c r="F271" s="74" t="s">
        <v>362</v>
      </c>
      <c r="G271" s="74" t="s">
        <v>101</v>
      </c>
      <c r="H271" s="74" t="s">
        <v>19</v>
      </c>
      <c r="I271" s="74" t="s">
        <v>370</v>
      </c>
      <c r="J271" s="74"/>
      <c r="K271" s="109" t="n">
        <f aca="false">K272</f>
        <v>0</v>
      </c>
      <c r="L271" s="109" t="n">
        <f aca="false">L272</f>
        <v>0</v>
      </c>
      <c r="M271" s="109" t="n">
        <f aca="false">K271+L271</f>
        <v>0</v>
      </c>
      <c r="N271" s="109" t="n">
        <f aca="false">N272</f>
        <v>0</v>
      </c>
      <c r="O271" s="109" t="n">
        <f aca="false">M271+N271</f>
        <v>0</v>
      </c>
    </row>
    <row r="272" customFormat="false" ht="31.2" hidden="true" customHeight="false" outlineLevel="0" collapsed="false">
      <c r="A272" s="110"/>
      <c r="B272" s="71" t="s">
        <v>335</v>
      </c>
      <c r="C272" s="50" t="n">
        <v>902</v>
      </c>
      <c r="D272" s="74" t="s">
        <v>62</v>
      </c>
      <c r="E272" s="74" t="s">
        <v>19</v>
      </c>
      <c r="F272" s="74" t="s">
        <v>362</v>
      </c>
      <c r="G272" s="74" t="s">
        <v>101</v>
      </c>
      <c r="H272" s="74" t="s">
        <v>19</v>
      </c>
      <c r="I272" s="74" t="s">
        <v>370</v>
      </c>
      <c r="J272" s="74" t="s">
        <v>336</v>
      </c>
      <c r="K272" s="109"/>
      <c r="L272" s="109"/>
      <c r="M272" s="109" t="n">
        <f aca="false">K272+L272</f>
        <v>0</v>
      </c>
      <c r="N272" s="109"/>
      <c r="O272" s="109" t="n">
        <f aca="false">M272+N272</f>
        <v>0</v>
      </c>
    </row>
    <row r="273" customFormat="false" ht="62.4" hidden="false" customHeight="false" outlineLevel="0" collapsed="false">
      <c r="A273" s="110"/>
      <c r="B273" s="71" t="s">
        <v>375</v>
      </c>
      <c r="C273" s="50" t="n">
        <v>902</v>
      </c>
      <c r="D273" s="74" t="s">
        <v>62</v>
      </c>
      <c r="E273" s="74" t="s">
        <v>19</v>
      </c>
      <c r="F273" s="74" t="s">
        <v>362</v>
      </c>
      <c r="G273" s="74" t="s">
        <v>101</v>
      </c>
      <c r="H273" s="74" t="s">
        <v>19</v>
      </c>
      <c r="I273" s="74" t="s">
        <v>376</v>
      </c>
      <c r="J273" s="74"/>
      <c r="K273" s="109"/>
      <c r="L273" s="109" t="n">
        <f aca="false">L274</f>
        <v>6500000</v>
      </c>
      <c r="M273" s="109" t="n">
        <f aca="false">K273+L273</f>
        <v>6500000</v>
      </c>
      <c r="N273" s="109" t="n">
        <f aca="false">N274</f>
        <v>0</v>
      </c>
      <c r="O273" s="109" t="n">
        <f aca="false">M273+N273</f>
        <v>6500000</v>
      </c>
    </row>
    <row r="274" customFormat="false" ht="31.2" hidden="false" customHeight="false" outlineLevel="0" collapsed="false">
      <c r="A274" s="110"/>
      <c r="B274" s="71" t="s">
        <v>335</v>
      </c>
      <c r="C274" s="50" t="n">
        <v>902</v>
      </c>
      <c r="D274" s="74" t="s">
        <v>62</v>
      </c>
      <c r="E274" s="74" t="s">
        <v>19</v>
      </c>
      <c r="F274" s="74" t="s">
        <v>362</v>
      </c>
      <c r="G274" s="74" t="s">
        <v>101</v>
      </c>
      <c r="H274" s="74" t="s">
        <v>19</v>
      </c>
      <c r="I274" s="74" t="s">
        <v>376</v>
      </c>
      <c r="J274" s="74" t="s">
        <v>336</v>
      </c>
      <c r="K274" s="109"/>
      <c r="L274" s="109" t="n">
        <v>6500000</v>
      </c>
      <c r="M274" s="109" t="n">
        <f aca="false">K274+L274</f>
        <v>6500000</v>
      </c>
      <c r="N274" s="109"/>
      <c r="O274" s="109" t="n">
        <f aca="false">M274+N274</f>
        <v>6500000</v>
      </c>
    </row>
    <row r="275" customFormat="false" ht="15.6" hidden="true" customHeight="false" outlineLevel="0" collapsed="false">
      <c r="A275" s="110"/>
      <c r="B275" s="2" t="s">
        <v>488</v>
      </c>
      <c r="C275" s="44" t="n">
        <v>902</v>
      </c>
      <c r="D275" s="69" t="s">
        <v>43</v>
      </c>
      <c r="E275" s="69"/>
      <c r="F275" s="69"/>
      <c r="G275" s="69"/>
      <c r="H275" s="69"/>
      <c r="I275" s="69"/>
      <c r="J275" s="69"/>
      <c r="K275" s="109" t="n">
        <f aca="false">K276</f>
        <v>0</v>
      </c>
      <c r="L275" s="109" t="n">
        <f aca="false">L276</f>
        <v>0</v>
      </c>
      <c r="M275" s="109" t="n">
        <f aca="false">K275+L275</f>
        <v>0</v>
      </c>
      <c r="N275" s="109" t="n">
        <f aca="false">N276</f>
        <v>0</v>
      </c>
      <c r="O275" s="109" t="n">
        <f aca="false">M275+N275</f>
        <v>0</v>
      </c>
    </row>
    <row r="276" customFormat="false" ht="15.6" hidden="true" customHeight="false" outlineLevel="0" collapsed="false">
      <c r="A276" s="110"/>
      <c r="B276" s="2" t="s">
        <v>489</v>
      </c>
      <c r="C276" s="44" t="n">
        <v>902</v>
      </c>
      <c r="D276" s="69" t="s">
        <v>43</v>
      </c>
      <c r="E276" s="69" t="s">
        <v>22</v>
      </c>
      <c r="F276" s="69"/>
      <c r="G276" s="69"/>
      <c r="H276" s="69"/>
      <c r="I276" s="69"/>
      <c r="J276" s="69"/>
      <c r="K276" s="109" t="n">
        <f aca="false">K277</f>
        <v>0</v>
      </c>
      <c r="L276" s="109" t="n">
        <f aca="false">L277</f>
        <v>0</v>
      </c>
      <c r="M276" s="109" t="n">
        <f aca="false">K276+L276</f>
        <v>0</v>
      </c>
      <c r="N276" s="109" t="n">
        <f aca="false">N277</f>
        <v>0</v>
      </c>
      <c r="O276" s="109" t="n">
        <f aca="false">M276+N276</f>
        <v>0</v>
      </c>
    </row>
    <row r="277" customFormat="false" ht="62.4" hidden="true" customHeight="false" outlineLevel="0" collapsed="false">
      <c r="A277" s="110"/>
      <c r="B277" s="84" t="s">
        <v>361</v>
      </c>
      <c r="C277" s="44" t="n">
        <v>902</v>
      </c>
      <c r="D277" s="69" t="s">
        <v>43</v>
      </c>
      <c r="E277" s="69" t="s">
        <v>22</v>
      </c>
      <c r="F277" s="69" t="s">
        <v>362</v>
      </c>
      <c r="G277" s="69" t="s">
        <v>98</v>
      </c>
      <c r="H277" s="69" t="s">
        <v>20</v>
      </c>
      <c r="I277" s="69" t="s">
        <v>99</v>
      </c>
      <c r="J277" s="69"/>
      <c r="K277" s="109" t="n">
        <f aca="false">K278</f>
        <v>0</v>
      </c>
      <c r="L277" s="109" t="n">
        <f aca="false">L278</f>
        <v>0</v>
      </c>
      <c r="M277" s="109" t="n">
        <f aca="false">K277+L277</f>
        <v>0</v>
      </c>
      <c r="N277" s="109" t="n">
        <f aca="false">N278</f>
        <v>0</v>
      </c>
      <c r="O277" s="109" t="n">
        <f aca="false">M277+N277</f>
        <v>0</v>
      </c>
    </row>
    <row r="278" customFormat="false" ht="46.8" hidden="true" customHeight="false" outlineLevel="0" collapsed="false">
      <c r="A278" s="110"/>
      <c r="B278" s="31" t="s">
        <v>363</v>
      </c>
      <c r="C278" s="44" t="n">
        <v>902</v>
      </c>
      <c r="D278" s="69" t="s">
        <v>43</v>
      </c>
      <c r="E278" s="69" t="s">
        <v>22</v>
      </c>
      <c r="F278" s="69" t="s">
        <v>362</v>
      </c>
      <c r="G278" s="69" t="s">
        <v>101</v>
      </c>
      <c r="H278" s="69" t="s">
        <v>20</v>
      </c>
      <c r="I278" s="69" t="s">
        <v>99</v>
      </c>
      <c r="J278" s="69"/>
      <c r="K278" s="109" t="n">
        <f aca="false">K279</f>
        <v>0</v>
      </c>
      <c r="L278" s="109" t="n">
        <f aca="false">L279</f>
        <v>0</v>
      </c>
      <c r="M278" s="109" t="n">
        <f aca="false">K278+L278</f>
        <v>0</v>
      </c>
      <c r="N278" s="109" t="n">
        <f aca="false">N279</f>
        <v>0</v>
      </c>
      <c r="O278" s="109" t="n">
        <f aca="false">M278+N278</f>
        <v>0</v>
      </c>
    </row>
    <row r="279" customFormat="false" ht="46.8" hidden="true" customHeight="false" outlineLevel="0" collapsed="false">
      <c r="A279" s="110"/>
      <c r="B279" s="31" t="s">
        <v>364</v>
      </c>
      <c r="C279" s="44" t="n">
        <v>902</v>
      </c>
      <c r="D279" s="69" t="s">
        <v>43</v>
      </c>
      <c r="E279" s="69" t="s">
        <v>22</v>
      </c>
      <c r="F279" s="69" t="s">
        <v>362</v>
      </c>
      <c r="G279" s="69" t="s">
        <v>101</v>
      </c>
      <c r="H279" s="69" t="s">
        <v>19</v>
      </c>
      <c r="I279" s="69" t="s">
        <v>99</v>
      </c>
      <c r="J279" s="69"/>
      <c r="K279" s="109" t="n">
        <f aca="false">K280</f>
        <v>0</v>
      </c>
      <c r="L279" s="109" t="n">
        <f aca="false">L280</f>
        <v>0</v>
      </c>
      <c r="M279" s="109" t="n">
        <f aca="false">K279+L279</f>
        <v>0</v>
      </c>
      <c r="N279" s="109" t="n">
        <f aca="false">N280</f>
        <v>0</v>
      </c>
      <c r="O279" s="109" t="n">
        <f aca="false">M279+N279</f>
        <v>0</v>
      </c>
    </row>
    <row r="280" customFormat="false" ht="171.6" hidden="true" customHeight="false" outlineLevel="0" collapsed="false">
      <c r="A280" s="110"/>
      <c r="B280" s="31" t="s">
        <v>365</v>
      </c>
      <c r="C280" s="44" t="n">
        <v>902</v>
      </c>
      <c r="D280" s="69" t="s">
        <v>43</v>
      </c>
      <c r="E280" s="69" t="s">
        <v>22</v>
      </c>
      <c r="F280" s="69" t="s">
        <v>362</v>
      </c>
      <c r="G280" s="69" t="s">
        <v>101</v>
      </c>
      <c r="H280" s="69" t="s">
        <v>19</v>
      </c>
      <c r="I280" s="69" t="s">
        <v>366</v>
      </c>
      <c r="J280" s="69"/>
      <c r="K280" s="109" t="n">
        <f aca="false">K281</f>
        <v>0</v>
      </c>
      <c r="L280" s="109" t="n">
        <f aca="false">L281</f>
        <v>0</v>
      </c>
      <c r="M280" s="109" t="n">
        <f aca="false">K280+L280</f>
        <v>0</v>
      </c>
      <c r="N280" s="109" t="n">
        <f aca="false">N281</f>
        <v>0</v>
      </c>
      <c r="O280" s="109" t="n">
        <f aca="false">M280+N280</f>
        <v>0</v>
      </c>
    </row>
    <row r="281" customFormat="false" ht="31.2" hidden="true" customHeight="false" outlineLevel="0" collapsed="false">
      <c r="A281" s="110"/>
      <c r="B281" s="31" t="s">
        <v>335</v>
      </c>
      <c r="C281" s="44" t="n">
        <v>902</v>
      </c>
      <c r="D281" s="69" t="s">
        <v>43</v>
      </c>
      <c r="E281" s="69" t="s">
        <v>22</v>
      </c>
      <c r="F281" s="69" t="s">
        <v>362</v>
      </c>
      <c r="G281" s="69" t="s">
        <v>101</v>
      </c>
      <c r="H281" s="69" t="s">
        <v>19</v>
      </c>
      <c r="I281" s="69" t="s">
        <v>366</v>
      </c>
      <c r="J281" s="69" t="s">
        <v>336</v>
      </c>
      <c r="K281" s="109" t="n">
        <v>0</v>
      </c>
      <c r="L281" s="109" t="n">
        <v>0</v>
      </c>
      <c r="M281" s="109" t="n">
        <f aca="false">K281+L281</f>
        <v>0</v>
      </c>
      <c r="N281" s="109" t="n">
        <v>0</v>
      </c>
      <c r="O281" s="109" t="n">
        <f aca="false">M281+N281</f>
        <v>0</v>
      </c>
    </row>
    <row r="282" customFormat="false" ht="15.6" hidden="false" customHeight="false" outlineLevel="0" collapsed="false">
      <c r="A282" s="110"/>
      <c r="B282" s="31" t="s">
        <v>66</v>
      </c>
      <c r="C282" s="44" t="n">
        <v>902</v>
      </c>
      <c r="D282" s="69" t="s">
        <v>38</v>
      </c>
      <c r="E282" s="78"/>
      <c r="F282" s="69"/>
      <c r="G282" s="69"/>
      <c r="H282" s="69"/>
      <c r="I282" s="69"/>
      <c r="J282" s="69"/>
      <c r="K282" s="109" t="n">
        <f aca="false">K283+K295</f>
        <v>90754770</v>
      </c>
      <c r="L282" s="109" t="n">
        <f aca="false">L283+L295</f>
        <v>-1978500</v>
      </c>
      <c r="M282" s="109" t="n">
        <f aca="false">K282+L282</f>
        <v>88776270</v>
      </c>
      <c r="N282" s="109" t="n">
        <f aca="false">N283+N295</f>
        <v>0</v>
      </c>
      <c r="O282" s="109" t="n">
        <f aca="false">M282+N282</f>
        <v>88776270</v>
      </c>
    </row>
    <row r="283" customFormat="false" ht="15.6" hidden="false" customHeight="false" outlineLevel="0" collapsed="false">
      <c r="A283" s="110"/>
      <c r="B283" s="31" t="s">
        <v>67</v>
      </c>
      <c r="C283" s="44" t="n">
        <v>902</v>
      </c>
      <c r="D283" s="69" t="s">
        <v>38</v>
      </c>
      <c r="E283" s="69" t="s">
        <v>19</v>
      </c>
      <c r="F283" s="69"/>
      <c r="G283" s="69"/>
      <c r="H283" s="69"/>
      <c r="I283" s="69"/>
      <c r="J283" s="69"/>
      <c r="K283" s="109" t="n">
        <f aca="false">K284</f>
        <v>9030970</v>
      </c>
      <c r="L283" s="109" t="n">
        <f aca="false">L284</f>
        <v>0</v>
      </c>
      <c r="M283" s="109" t="n">
        <f aca="false">K283+L283</f>
        <v>9030970</v>
      </c>
      <c r="N283" s="109" t="n">
        <f aca="false">N284</f>
        <v>0</v>
      </c>
      <c r="O283" s="109" t="n">
        <f aca="false">M283+N283</f>
        <v>9030970</v>
      </c>
    </row>
    <row r="284" customFormat="false" ht="31.2" hidden="false" customHeight="false" outlineLevel="0" collapsed="false">
      <c r="A284" s="110"/>
      <c r="B284" s="31" t="s">
        <v>307</v>
      </c>
      <c r="C284" s="44" t="n">
        <v>902</v>
      </c>
      <c r="D284" s="69" t="s">
        <v>38</v>
      </c>
      <c r="E284" s="69" t="s">
        <v>19</v>
      </c>
      <c r="F284" s="69" t="s">
        <v>308</v>
      </c>
      <c r="G284" s="69" t="s">
        <v>98</v>
      </c>
      <c r="H284" s="69" t="s">
        <v>20</v>
      </c>
      <c r="I284" s="69" t="s">
        <v>99</v>
      </c>
      <c r="J284" s="68"/>
      <c r="K284" s="109" t="n">
        <f aca="false">K285</f>
        <v>9030970</v>
      </c>
      <c r="L284" s="109" t="n">
        <f aca="false">L285</f>
        <v>0</v>
      </c>
      <c r="M284" s="109" t="n">
        <f aca="false">K284+L284</f>
        <v>9030970</v>
      </c>
      <c r="N284" s="109" t="n">
        <f aca="false">N285</f>
        <v>0</v>
      </c>
      <c r="O284" s="109" t="n">
        <f aca="false">M284+N284</f>
        <v>9030970</v>
      </c>
    </row>
    <row r="285" customFormat="false" ht="46.8" hidden="false" customHeight="false" outlineLevel="0" collapsed="false">
      <c r="A285" s="110"/>
      <c r="B285" s="18" t="s">
        <v>490</v>
      </c>
      <c r="C285" s="44" t="n">
        <v>902</v>
      </c>
      <c r="D285" s="69" t="s">
        <v>38</v>
      </c>
      <c r="E285" s="69" t="s">
        <v>19</v>
      </c>
      <c r="F285" s="69" t="s">
        <v>308</v>
      </c>
      <c r="G285" s="69" t="s">
        <v>101</v>
      </c>
      <c r="H285" s="69" t="s">
        <v>20</v>
      </c>
      <c r="I285" s="69" t="s">
        <v>99</v>
      </c>
      <c r="J285" s="69"/>
      <c r="K285" s="109" t="n">
        <f aca="false">K286</f>
        <v>9030970</v>
      </c>
      <c r="L285" s="109" t="n">
        <f aca="false">L286</f>
        <v>0</v>
      </c>
      <c r="M285" s="109" t="n">
        <f aca="false">K285+L285</f>
        <v>9030970</v>
      </c>
      <c r="N285" s="109" t="n">
        <f aca="false">N286</f>
        <v>0</v>
      </c>
      <c r="O285" s="109" t="n">
        <f aca="false">M285+N285</f>
        <v>9030970</v>
      </c>
    </row>
    <row r="286" customFormat="false" ht="78" hidden="false" customHeight="false" outlineLevel="0" collapsed="false">
      <c r="A286" s="110"/>
      <c r="B286" s="31" t="s">
        <v>491</v>
      </c>
      <c r="C286" s="44" t="n">
        <v>902</v>
      </c>
      <c r="D286" s="69" t="s">
        <v>38</v>
      </c>
      <c r="E286" s="69" t="s">
        <v>19</v>
      </c>
      <c r="F286" s="69" t="s">
        <v>308</v>
      </c>
      <c r="G286" s="69" t="s">
        <v>101</v>
      </c>
      <c r="H286" s="69" t="s">
        <v>19</v>
      </c>
      <c r="I286" s="69" t="s">
        <v>99</v>
      </c>
      <c r="J286" s="69"/>
      <c r="K286" s="109" t="n">
        <f aca="false">K287</f>
        <v>9030970</v>
      </c>
      <c r="L286" s="109" t="n">
        <f aca="false">L287</f>
        <v>0</v>
      </c>
      <c r="M286" s="109" t="n">
        <f aca="false">K286+L286</f>
        <v>9030970</v>
      </c>
      <c r="N286" s="109" t="n">
        <f aca="false">N287</f>
        <v>0</v>
      </c>
      <c r="O286" s="109" t="n">
        <f aca="false">M286+N286</f>
        <v>9030970</v>
      </c>
    </row>
    <row r="287" customFormat="false" ht="46.8" hidden="false" customHeight="false" outlineLevel="0" collapsed="false">
      <c r="A287" s="110"/>
      <c r="B287" s="1" t="s">
        <v>311</v>
      </c>
      <c r="C287" s="44" t="n">
        <v>902</v>
      </c>
      <c r="D287" s="69" t="s">
        <v>38</v>
      </c>
      <c r="E287" s="69" t="s">
        <v>19</v>
      </c>
      <c r="F287" s="69" t="s">
        <v>308</v>
      </c>
      <c r="G287" s="69" t="s">
        <v>101</v>
      </c>
      <c r="H287" s="69" t="s">
        <v>19</v>
      </c>
      <c r="I287" s="69" t="s">
        <v>312</v>
      </c>
      <c r="J287" s="69"/>
      <c r="K287" s="109" t="n">
        <f aca="false">K288</f>
        <v>9030970</v>
      </c>
      <c r="L287" s="109" t="n">
        <f aca="false">L288</f>
        <v>0</v>
      </c>
      <c r="M287" s="109" t="n">
        <f aca="false">K287+L287</f>
        <v>9030970</v>
      </c>
      <c r="N287" s="109" t="n">
        <f aca="false">N288</f>
        <v>0</v>
      </c>
      <c r="O287" s="109" t="n">
        <f aca="false">M287+N287</f>
        <v>9030970</v>
      </c>
    </row>
    <row r="288" customFormat="false" ht="15.6" hidden="false" customHeight="false" outlineLevel="0" collapsed="false">
      <c r="A288" s="110"/>
      <c r="B288" s="31" t="s">
        <v>110</v>
      </c>
      <c r="C288" s="44" t="n">
        <v>902</v>
      </c>
      <c r="D288" s="69" t="s">
        <v>38</v>
      </c>
      <c r="E288" s="69" t="s">
        <v>19</v>
      </c>
      <c r="F288" s="69" t="s">
        <v>308</v>
      </c>
      <c r="G288" s="69" t="s">
        <v>101</v>
      </c>
      <c r="H288" s="69" t="s">
        <v>19</v>
      </c>
      <c r="I288" s="69" t="s">
        <v>312</v>
      </c>
      <c r="J288" s="69" t="s">
        <v>111</v>
      </c>
      <c r="K288" s="109" t="n">
        <v>9030970</v>
      </c>
      <c r="L288" s="109"/>
      <c r="M288" s="109" t="n">
        <f aca="false">K288+L288</f>
        <v>9030970</v>
      </c>
      <c r="N288" s="109"/>
      <c r="O288" s="109" t="n">
        <f aca="false">M288+N288</f>
        <v>9030970</v>
      </c>
    </row>
    <row r="289" customFormat="false" ht="15.6" hidden="true" customHeight="false" outlineLevel="0" collapsed="false">
      <c r="A289" s="110"/>
      <c r="B289" s="2" t="s">
        <v>68</v>
      </c>
      <c r="C289" s="44" t="n">
        <v>902</v>
      </c>
      <c r="D289" s="69" t="s">
        <v>38</v>
      </c>
      <c r="E289" s="69" t="s">
        <v>24</v>
      </c>
      <c r="F289" s="69"/>
      <c r="G289" s="69"/>
      <c r="H289" s="69"/>
      <c r="I289" s="69"/>
      <c r="J289" s="69"/>
      <c r="K289" s="109"/>
      <c r="L289" s="109"/>
      <c r="M289" s="109" t="n">
        <f aca="false">K289+L289</f>
        <v>0</v>
      </c>
      <c r="N289" s="109"/>
      <c r="O289" s="109" t="n">
        <f aca="false">M289+N289</f>
        <v>0</v>
      </c>
    </row>
    <row r="290" customFormat="false" ht="31.2" hidden="true" customHeight="false" outlineLevel="0" collapsed="false">
      <c r="A290" s="110"/>
      <c r="B290" s="31" t="s">
        <v>307</v>
      </c>
      <c r="C290" s="44" t="n">
        <v>902</v>
      </c>
      <c r="D290" s="69" t="s">
        <v>38</v>
      </c>
      <c r="E290" s="69" t="s">
        <v>24</v>
      </c>
      <c r="F290" s="69" t="s">
        <v>308</v>
      </c>
      <c r="G290" s="69" t="s">
        <v>98</v>
      </c>
      <c r="H290" s="69" t="s">
        <v>20</v>
      </c>
      <c r="I290" s="69" t="s">
        <v>99</v>
      </c>
      <c r="J290" s="69"/>
      <c r="K290" s="109"/>
      <c r="L290" s="109"/>
      <c r="M290" s="109" t="n">
        <f aca="false">K290+L290</f>
        <v>0</v>
      </c>
      <c r="N290" s="109"/>
      <c r="O290" s="109" t="n">
        <f aca="false">M290+N290</f>
        <v>0</v>
      </c>
    </row>
    <row r="291" customFormat="false" ht="46.8" hidden="true" customHeight="false" outlineLevel="0" collapsed="false">
      <c r="A291" s="110"/>
      <c r="B291" s="18" t="s">
        <v>490</v>
      </c>
      <c r="C291" s="44" t="n">
        <v>902</v>
      </c>
      <c r="D291" s="69" t="s">
        <v>38</v>
      </c>
      <c r="E291" s="69" t="s">
        <v>24</v>
      </c>
      <c r="F291" s="69" t="s">
        <v>308</v>
      </c>
      <c r="G291" s="69" t="s">
        <v>101</v>
      </c>
      <c r="H291" s="69" t="s">
        <v>20</v>
      </c>
      <c r="I291" s="69" t="s">
        <v>99</v>
      </c>
      <c r="J291" s="69"/>
      <c r="K291" s="109"/>
      <c r="L291" s="109"/>
      <c r="M291" s="109" t="n">
        <f aca="false">K291+L291</f>
        <v>0</v>
      </c>
      <c r="N291" s="109"/>
      <c r="O291" s="109" t="n">
        <f aca="false">M291+N291</f>
        <v>0</v>
      </c>
    </row>
    <row r="292" customFormat="false" ht="46.8" hidden="true" customHeight="false" outlineLevel="0" collapsed="false">
      <c r="A292" s="110"/>
      <c r="B292" s="31" t="s">
        <v>313</v>
      </c>
      <c r="C292" s="44" t="n">
        <v>902</v>
      </c>
      <c r="D292" s="69" t="s">
        <v>38</v>
      </c>
      <c r="E292" s="69" t="s">
        <v>24</v>
      </c>
      <c r="F292" s="69" t="s">
        <v>308</v>
      </c>
      <c r="G292" s="69" t="s">
        <v>101</v>
      </c>
      <c r="H292" s="69" t="s">
        <v>22</v>
      </c>
      <c r="I292" s="69" t="s">
        <v>99</v>
      </c>
      <c r="J292" s="69"/>
      <c r="K292" s="109"/>
      <c r="L292" s="109"/>
      <c r="M292" s="109" t="n">
        <f aca="false">K292+L292</f>
        <v>0</v>
      </c>
      <c r="N292" s="109"/>
      <c r="O292" s="109" t="n">
        <f aca="false">M292+N292</f>
        <v>0</v>
      </c>
    </row>
    <row r="293" customFormat="false" ht="46.8" hidden="true" customHeight="false" outlineLevel="0" collapsed="false">
      <c r="A293" s="110"/>
      <c r="B293" s="31" t="s">
        <v>311</v>
      </c>
      <c r="C293" s="44" t="n">
        <v>902</v>
      </c>
      <c r="D293" s="69" t="s">
        <v>38</v>
      </c>
      <c r="E293" s="69" t="s">
        <v>24</v>
      </c>
      <c r="F293" s="69" t="s">
        <v>308</v>
      </c>
      <c r="G293" s="69" t="s">
        <v>101</v>
      </c>
      <c r="H293" s="69" t="s">
        <v>22</v>
      </c>
      <c r="I293" s="69" t="s">
        <v>312</v>
      </c>
      <c r="J293" s="69"/>
      <c r="K293" s="109"/>
      <c r="L293" s="109"/>
      <c r="M293" s="109" t="n">
        <f aca="false">K293+L293</f>
        <v>0</v>
      </c>
      <c r="N293" s="109"/>
      <c r="O293" s="109" t="n">
        <f aca="false">M293+N293</f>
        <v>0</v>
      </c>
    </row>
    <row r="294" customFormat="false" ht="15.6" hidden="true" customHeight="false" outlineLevel="0" collapsed="false">
      <c r="A294" s="110"/>
      <c r="B294" s="31" t="s">
        <v>110</v>
      </c>
      <c r="C294" s="44" t="n">
        <v>902</v>
      </c>
      <c r="D294" s="69" t="s">
        <v>38</v>
      </c>
      <c r="E294" s="69" t="s">
        <v>24</v>
      </c>
      <c r="F294" s="69" t="s">
        <v>308</v>
      </c>
      <c r="G294" s="69" t="s">
        <v>101</v>
      </c>
      <c r="H294" s="69" t="s">
        <v>22</v>
      </c>
      <c r="I294" s="69" t="s">
        <v>312</v>
      </c>
      <c r="J294" s="69" t="s">
        <v>111</v>
      </c>
      <c r="K294" s="109"/>
      <c r="L294" s="109"/>
      <c r="M294" s="109" t="n">
        <f aca="false">K294+L294</f>
        <v>0</v>
      </c>
      <c r="N294" s="109"/>
      <c r="O294" s="109" t="n">
        <f aca="false">M294+N294</f>
        <v>0</v>
      </c>
    </row>
    <row r="295" customFormat="false" ht="15.6" hidden="false" customHeight="false" outlineLevel="0" collapsed="false">
      <c r="A295" s="110"/>
      <c r="B295" s="2" t="s">
        <v>69</v>
      </c>
      <c r="C295" s="78" t="n">
        <v>902</v>
      </c>
      <c r="D295" s="69" t="s">
        <v>38</v>
      </c>
      <c r="E295" s="69" t="s">
        <v>26</v>
      </c>
      <c r="F295" s="69"/>
      <c r="G295" s="69"/>
      <c r="H295" s="69"/>
      <c r="I295" s="69"/>
      <c r="J295" s="69"/>
      <c r="K295" s="109" t="n">
        <f aca="false">K296+K303</f>
        <v>81723800</v>
      </c>
      <c r="L295" s="109" t="n">
        <f aca="false">L296+L303</f>
        <v>-1978500</v>
      </c>
      <c r="M295" s="109" t="n">
        <f aca="false">K295+L295</f>
        <v>79745300</v>
      </c>
      <c r="N295" s="109" t="n">
        <f aca="false">N296+N303</f>
        <v>0</v>
      </c>
      <c r="O295" s="109" t="n">
        <f aca="false">M295+N295</f>
        <v>79745300</v>
      </c>
    </row>
    <row r="296" customFormat="false" ht="46.8" hidden="false" customHeight="false" outlineLevel="0" collapsed="false">
      <c r="A296" s="110"/>
      <c r="B296" s="31" t="s">
        <v>298</v>
      </c>
      <c r="C296" s="44" t="n">
        <v>902</v>
      </c>
      <c r="D296" s="69" t="s">
        <v>38</v>
      </c>
      <c r="E296" s="69" t="s">
        <v>26</v>
      </c>
      <c r="F296" s="69" t="s">
        <v>299</v>
      </c>
      <c r="G296" s="69" t="s">
        <v>98</v>
      </c>
      <c r="H296" s="69" t="s">
        <v>20</v>
      </c>
      <c r="I296" s="69" t="s">
        <v>99</v>
      </c>
      <c r="J296" s="69"/>
      <c r="K296" s="109" t="n">
        <f aca="false">K297</f>
        <v>7808700</v>
      </c>
      <c r="L296" s="109" t="n">
        <f aca="false">L297</f>
        <v>-1587900</v>
      </c>
      <c r="M296" s="109" t="n">
        <f aca="false">K296+L296</f>
        <v>6220800</v>
      </c>
      <c r="N296" s="109" t="n">
        <f aca="false">N297</f>
        <v>0</v>
      </c>
      <c r="O296" s="109" t="n">
        <f aca="false">M296+N296</f>
        <v>6220800</v>
      </c>
    </row>
    <row r="297" customFormat="false" ht="46.8" hidden="false" customHeight="false" outlineLevel="0" collapsed="false">
      <c r="A297" s="110"/>
      <c r="B297" s="18" t="s">
        <v>300</v>
      </c>
      <c r="C297" s="44" t="n">
        <v>902</v>
      </c>
      <c r="D297" s="69" t="s">
        <v>38</v>
      </c>
      <c r="E297" s="69" t="s">
        <v>26</v>
      </c>
      <c r="F297" s="69" t="s">
        <v>299</v>
      </c>
      <c r="G297" s="69" t="s">
        <v>101</v>
      </c>
      <c r="H297" s="69" t="s">
        <v>20</v>
      </c>
      <c r="I297" s="69" t="s">
        <v>99</v>
      </c>
      <c r="J297" s="69"/>
      <c r="K297" s="109" t="n">
        <f aca="false">K298</f>
        <v>7808700</v>
      </c>
      <c r="L297" s="109" t="n">
        <f aca="false">L298</f>
        <v>-1587900</v>
      </c>
      <c r="M297" s="109" t="n">
        <f aca="false">K297+L297</f>
        <v>6220800</v>
      </c>
      <c r="N297" s="109" t="n">
        <f aca="false">N298</f>
        <v>0</v>
      </c>
      <c r="O297" s="109" t="n">
        <f aca="false">M297+N297</f>
        <v>6220800</v>
      </c>
    </row>
    <row r="298" customFormat="false" ht="46.8" hidden="false" customHeight="false" outlineLevel="0" collapsed="false">
      <c r="A298" s="110"/>
      <c r="B298" s="18" t="s">
        <v>492</v>
      </c>
      <c r="C298" s="44" t="n">
        <v>902</v>
      </c>
      <c r="D298" s="69" t="s">
        <v>38</v>
      </c>
      <c r="E298" s="69" t="s">
        <v>26</v>
      </c>
      <c r="F298" s="69" t="s">
        <v>299</v>
      </c>
      <c r="G298" s="69" t="s">
        <v>101</v>
      </c>
      <c r="H298" s="69" t="s">
        <v>19</v>
      </c>
      <c r="I298" s="69" t="s">
        <v>99</v>
      </c>
      <c r="J298" s="69"/>
      <c r="K298" s="109" t="n">
        <f aca="false">K299+K301</f>
        <v>7808700</v>
      </c>
      <c r="L298" s="109" t="n">
        <f aca="false">L299+L301</f>
        <v>-1587900</v>
      </c>
      <c r="M298" s="109" t="n">
        <f aca="false">K298+L298</f>
        <v>6220800</v>
      </c>
      <c r="N298" s="109" t="n">
        <f aca="false">N299+N301</f>
        <v>0</v>
      </c>
      <c r="O298" s="109" t="n">
        <f aca="false">M298+N298</f>
        <v>6220800</v>
      </c>
    </row>
    <row r="299" customFormat="false" ht="31.2" hidden="false" customHeight="false" outlineLevel="0" collapsed="false">
      <c r="A299" s="110"/>
      <c r="B299" s="18" t="s">
        <v>302</v>
      </c>
      <c r="C299" s="44" t="n">
        <v>902</v>
      </c>
      <c r="D299" s="69" t="s">
        <v>38</v>
      </c>
      <c r="E299" s="69" t="s">
        <v>26</v>
      </c>
      <c r="F299" s="69" t="s">
        <v>299</v>
      </c>
      <c r="G299" s="69" t="s">
        <v>101</v>
      </c>
      <c r="H299" s="69" t="s">
        <v>19</v>
      </c>
      <c r="I299" s="69" t="s">
        <v>303</v>
      </c>
      <c r="J299" s="69"/>
      <c r="K299" s="109" t="n">
        <f aca="false">K300</f>
        <v>216000</v>
      </c>
      <c r="L299" s="109" t="n">
        <f aca="false">L300</f>
        <v>800</v>
      </c>
      <c r="M299" s="109" t="n">
        <f aca="false">K299+L299</f>
        <v>216800</v>
      </c>
      <c r="N299" s="109" t="n">
        <f aca="false">N300</f>
        <v>0</v>
      </c>
      <c r="O299" s="109" t="n">
        <f aca="false">M299+N299</f>
        <v>216800</v>
      </c>
    </row>
    <row r="300" customFormat="false" ht="15.6" hidden="false" customHeight="false" outlineLevel="0" collapsed="false">
      <c r="A300" s="110"/>
      <c r="B300" s="31" t="s">
        <v>110</v>
      </c>
      <c r="C300" s="78" t="n">
        <v>902</v>
      </c>
      <c r="D300" s="69" t="s">
        <v>38</v>
      </c>
      <c r="E300" s="69" t="s">
        <v>26</v>
      </c>
      <c r="F300" s="69" t="s">
        <v>299</v>
      </c>
      <c r="G300" s="69" t="s">
        <v>101</v>
      </c>
      <c r="H300" s="69" t="s">
        <v>19</v>
      </c>
      <c r="I300" s="69" t="s">
        <v>303</v>
      </c>
      <c r="J300" s="69" t="s">
        <v>111</v>
      </c>
      <c r="K300" s="109" t="n">
        <v>216000</v>
      </c>
      <c r="L300" s="109" t="n">
        <v>800</v>
      </c>
      <c r="M300" s="109" t="n">
        <f aca="false">K300+L300</f>
        <v>216800</v>
      </c>
      <c r="N300" s="109"/>
      <c r="O300" s="109" t="n">
        <f aca="false">M300+N300</f>
        <v>216800</v>
      </c>
    </row>
    <row r="301" customFormat="false" ht="31.2" hidden="false" customHeight="false" outlineLevel="0" collapsed="false">
      <c r="A301" s="110"/>
      <c r="B301" s="31" t="s">
        <v>304</v>
      </c>
      <c r="C301" s="44" t="n">
        <v>902</v>
      </c>
      <c r="D301" s="69" t="s">
        <v>38</v>
      </c>
      <c r="E301" s="69" t="s">
        <v>26</v>
      </c>
      <c r="F301" s="69" t="s">
        <v>299</v>
      </c>
      <c r="G301" s="69" t="s">
        <v>101</v>
      </c>
      <c r="H301" s="69" t="s">
        <v>19</v>
      </c>
      <c r="I301" s="69" t="s">
        <v>305</v>
      </c>
      <c r="J301" s="69"/>
      <c r="K301" s="109" t="n">
        <f aca="false">K302</f>
        <v>7592700</v>
      </c>
      <c r="L301" s="109" t="n">
        <f aca="false">L302</f>
        <v>-1588700</v>
      </c>
      <c r="M301" s="109" t="n">
        <f aca="false">K301+L301</f>
        <v>6004000</v>
      </c>
      <c r="N301" s="109" t="n">
        <f aca="false">N302</f>
        <v>0</v>
      </c>
      <c r="O301" s="109" t="n">
        <f aca="false">M301+N301</f>
        <v>6004000</v>
      </c>
    </row>
    <row r="302" customFormat="false" ht="15.6" hidden="false" customHeight="false" outlineLevel="0" collapsed="false">
      <c r="A302" s="110"/>
      <c r="B302" s="31" t="s">
        <v>110</v>
      </c>
      <c r="C302" s="78" t="n">
        <v>902</v>
      </c>
      <c r="D302" s="69" t="s">
        <v>38</v>
      </c>
      <c r="E302" s="69" t="s">
        <v>26</v>
      </c>
      <c r="F302" s="69" t="s">
        <v>299</v>
      </c>
      <c r="G302" s="69" t="s">
        <v>101</v>
      </c>
      <c r="H302" s="69" t="s">
        <v>19</v>
      </c>
      <c r="I302" s="69" t="s">
        <v>305</v>
      </c>
      <c r="J302" s="69" t="s">
        <v>111</v>
      </c>
      <c r="K302" s="109" t="n">
        <v>7592700</v>
      </c>
      <c r="L302" s="109" t="n">
        <v>-1588700</v>
      </c>
      <c r="M302" s="109" t="n">
        <f aca="false">K302+L302</f>
        <v>6004000</v>
      </c>
      <c r="N302" s="109"/>
      <c r="O302" s="109" t="n">
        <f aca="false">M302+N302</f>
        <v>6004000</v>
      </c>
    </row>
    <row r="303" customFormat="false" ht="46.8" hidden="false" customHeight="false" outlineLevel="0" collapsed="false">
      <c r="A303" s="110"/>
      <c r="B303" s="31" t="s">
        <v>385</v>
      </c>
      <c r="C303" s="78" t="n">
        <v>902</v>
      </c>
      <c r="D303" s="69" t="s">
        <v>38</v>
      </c>
      <c r="E303" s="69" t="s">
        <v>26</v>
      </c>
      <c r="F303" s="69" t="s">
        <v>386</v>
      </c>
      <c r="G303" s="69" t="s">
        <v>98</v>
      </c>
      <c r="H303" s="69" t="s">
        <v>20</v>
      </c>
      <c r="I303" s="69" t="s">
        <v>99</v>
      </c>
      <c r="J303" s="69"/>
      <c r="K303" s="109" t="n">
        <f aca="false">K304</f>
        <v>73915100</v>
      </c>
      <c r="L303" s="109" t="n">
        <f aca="false">L304</f>
        <v>-390600</v>
      </c>
      <c r="M303" s="109" t="n">
        <f aca="false">K303+L303</f>
        <v>73524500</v>
      </c>
      <c r="N303" s="109" t="n">
        <f aca="false">N304</f>
        <v>0</v>
      </c>
      <c r="O303" s="109" t="n">
        <f aca="false">M303+N303</f>
        <v>73524500</v>
      </c>
    </row>
    <row r="304" customFormat="false" ht="109.2" hidden="false" customHeight="false" outlineLevel="0" collapsed="false">
      <c r="A304" s="110"/>
      <c r="B304" s="31" t="s">
        <v>394</v>
      </c>
      <c r="C304" s="78" t="n">
        <v>902</v>
      </c>
      <c r="D304" s="69" t="s">
        <v>38</v>
      </c>
      <c r="E304" s="69" t="s">
        <v>26</v>
      </c>
      <c r="F304" s="69" t="s">
        <v>386</v>
      </c>
      <c r="G304" s="69" t="s">
        <v>239</v>
      </c>
      <c r="H304" s="69" t="s">
        <v>20</v>
      </c>
      <c r="I304" s="69" t="s">
        <v>99</v>
      </c>
      <c r="J304" s="69"/>
      <c r="K304" s="109" t="n">
        <f aca="false">K305</f>
        <v>73915100</v>
      </c>
      <c r="L304" s="109" t="n">
        <f aca="false">L305</f>
        <v>-390600</v>
      </c>
      <c r="M304" s="109" t="n">
        <f aca="false">K304+L304</f>
        <v>73524500</v>
      </c>
      <c r="N304" s="109" t="n">
        <f aca="false">N305</f>
        <v>0</v>
      </c>
      <c r="O304" s="109" t="n">
        <f aca="false">M304+N304</f>
        <v>73524500</v>
      </c>
    </row>
    <row r="305" customFormat="false" ht="62.4" hidden="false" customHeight="false" outlineLevel="0" collapsed="false">
      <c r="A305" s="110"/>
      <c r="B305" s="31" t="s">
        <v>395</v>
      </c>
      <c r="C305" s="78" t="n">
        <v>902</v>
      </c>
      <c r="D305" s="69" t="s">
        <v>38</v>
      </c>
      <c r="E305" s="69" t="s">
        <v>26</v>
      </c>
      <c r="F305" s="69" t="s">
        <v>386</v>
      </c>
      <c r="G305" s="69" t="s">
        <v>239</v>
      </c>
      <c r="H305" s="69" t="s">
        <v>19</v>
      </c>
      <c r="I305" s="69" t="s">
        <v>99</v>
      </c>
      <c r="J305" s="69"/>
      <c r="K305" s="109" t="n">
        <f aca="false">K306+K309</f>
        <v>73915100</v>
      </c>
      <c r="L305" s="109" t="n">
        <f aca="false">L306+L309</f>
        <v>-390600</v>
      </c>
      <c r="M305" s="109" t="n">
        <f aca="false">K305+L305</f>
        <v>73524500</v>
      </c>
      <c r="N305" s="109" t="n">
        <f aca="false">N306+N309</f>
        <v>0</v>
      </c>
      <c r="O305" s="109" t="n">
        <f aca="false">M305+N305</f>
        <v>73524500</v>
      </c>
    </row>
    <row r="306" customFormat="false" ht="78" hidden="false" customHeight="false" outlineLevel="0" collapsed="false">
      <c r="A306" s="110"/>
      <c r="B306" s="31" t="s">
        <v>396</v>
      </c>
      <c r="C306" s="78" t="n">
        <v>902</v>
      </c>
      <c r="D306" s="69" t="s">
        <v>38</v>
      </c>
      <c r="E306" s="69" t="s">
        <v>26</v>
      </c>
      <c r="F306" s="69" t="s">
        <v>386</v>
      </c>
      <c r="G306" s="69" t="s">
        <v>239</v>
      </c>
      <c r="H306" s="69" t="s">
        <v>19</v>
      </c>
      <c r="I306" s="69" t="s">
        <v>397</v>
      </c>
      <c r="J306" s="69"/>
      <c r="K306" s="109" t="n">
        <f aca="false">K308</f>
        <v>63845500</v>
      </c>
      <c r="L306" s="109" t="n">
        <f aca="false">L308</f>
        <v>-63774500</v>
      </c>
      <c r="M306" s="109" t="n">
        <f aca="false">K306+L306</f>
        <v>71000</v>
      </c>
      <c r="N306" s="109" t="n">
        <f aca="false">N308</f>
        <v>0</v>
      </c>
      <c r="O306" s="109" t="n">
        <f aca="false">M306+N306</f>
        <v>71000</v>
      </c>
    </row>
    <row r="307" customFormat="false" ht="31.2" hidden="true" customHeight="false" outlineLevel="0" collapsed="false">
      <c r="A307" s="110"/>
      <c r="B307" s="18" t="s">
        <v>156</v>
      </c>
      <c r="C307" s="78" t="n">
        <v>902</v>
      </c>
      <c r="D307" s="69" t="s">
        <v>38</v>
      </c>
      <c r="E307" s="69" t="s">
        <v>26</v>
      </c>
      <c r="F307" s="69" t="s">
        <v>386</v>
      </c>
      <c r="G307" s="69" t="s">
        <v>239</v>
      </c>
      <c r="H307" s="69" t="s">
        <v>19</v>
      </c>
      <c r="I307" s="69" t="s">
        <v>397</v>
      </c>
      <c r="J307" s="69" t="s">
        <v>157</v>
      </c>
      <c r="K307" s="109"/>
      <c r="L307" s="109"/>
      <c r="M307" s="109" t="n">
        <f aca="false">K307+L307</f>
        <v>0</v>
      </c>
      <c r="N307" s="109"/>
      <c r="O307" s="109" t="n">
        <f aca="false">M307+N307</f>
        <v>0</v>
      </c>
    </row>
    <row r="308" customFormat="false" ht="31.2" hidden="false" customHeight="false" outlineLevel="0" collapsed="false">
      <c r="A308" s="110"/>
      <c r="B308" s="31" t="s">
        <v>335</v>
      </c>
      <c r="C308" s="78" t="n">
        <v>902</v>
      </c>
      <c r="D308" s="69" t="s">
        <v>38</v>
      </c>
      <c r="E308" s="69" t="s">
        <v>26</v>
      </c>
      <c r="F308" s="69" t="s">
        <v>386</v>
      </c>
      <c r="G308" s="69" t="s">
        <v>239</v>
      </c>
      <c r="H308" s="69" t="s">
        <v>19</v>
      </c>
      <c r="I308" s="69" t="s">
        <v>397</v>
      </c>
      <c r="J308" s="69" t="s">
        <v>336</v>
      </c>
      <c r="K308" s="109" t="n">
        <v>63845500</v>
      </c>
      <c r="L308" s="109" t="n">
        <v>-63774500</v>
      </c>
      <c r="M308" s="109" t="n">
        <f aca="false">K308+L308</f>
        <v>71000</v>
      </c>
      <c r="N308" s="109"/>
      <c r="O308" s="109" t="n">
        <f aca="false">M308+N308</f>
        <v>71000</v>
      </c>
    </row>
    <row r="309" customFormat="false" ht="78" hidden="false" customHeight="false" outlineLevel="0" collapsed="false">
      <c r="A309" s="110"/>
      <c r="B309" s="31" t="s">
        <v>396</v>
      </c>
      <c r="C309" s="78" t="n">
        <v>902</v>
      </c>
      <c r="D309" s="69" t="s">
        <v>38</v>
      </c>
      <c r="E309" s="69" t="s">
        <v>26</v>
      </c>
      <c r="F309" s="69" t="s">
        <v>386</v>
      </c>
      <c r="G309" s="69" t="s">
        <v>239</v>
      </c>
      <c r="H309" s="69" t="s">
        <v>19</v>
      </c>
      <c r="I309" s="69" t="s">
        <v>398</v>
      </c>
      <c r="J309" s="69"/>
      <c r="K309" s="109" t="n">
        <f aca="false">K311+K310</f>
        <v>10069600</v>
      </c>
      <c r="L309" s="109" t="n">
        <f aca="false">L311+L310</f>
        <v>63383900</v>
      </c>
      <c r="M309" s="109" t="n">
        <f aca="false">K309+L309</f>
        <v>73453500</v>
      </c>
      <c r="N309" s="109" t="n">
        <f aca="false">N311+N310</f>
        <v>0</v>
      </c>
      <c r="O309" s="109" t="n">
        <f aca="false">M309+N309</f>
        <v>73453500</v>
      </c>
    </row>
    <row r="310" customFormat="false" ht="31.2" hidden="true" customHeight="false" outlineLevel="0" collapsed="false">
      <c r="A310" s="110"/>
      <c r="B310" s="18" t="s">
        <v>156</v>
      </c>
      <c r="C310" s="78" t="n">
        <v>902</v>
      </c>
      <c r="D310" s="69" t="s">
        <v>38</v>
      </c>
      <c r="E310" s="69" t="s">
        <v>26</v>
      </c>
      <c r="F310" s="69" t="s">
        <v>386</v>
      </c>
      <c r="G310" s="69" t="s">
        <v>239</v>
      </c>
      <c r="H310" s="69" t="s">
        <v>19</v>
      </c>
      <c r="I310" s="69" t="s">
        <v>398</v>
      </c>
      <c r="J310" s="69" t="s">
        <v>157</v>
      </c>
      <c r="K310" s="109"/>
      <c r="L310" s="109"/>
      <c r="M310" s="109" t="n">
        <f aca="false">K310+L310</f>
        <v>0</v>
      </c>
      <c r="N310" s="109"/>
      <c r="O310" s="109" t="n">
        <f aca="false">M310+N310</f>
        <v>0</v>
      </c>
    </row>
    <row r="311" customFormat="false" ht="31.2" hidden="false" customHeight="false" outlineLevel="0" collapsed="false">
      <c r="A311" s="110"/>
      <c r="B311" s="31" t="s">
        <v>335</v>
      </c>
      <c r="C311" s="78" t="n">
        <v>902</v>
      </c>
      <c r="D311" s="69" t="s">
        <v>38</v>
      </c>
      <c r="E311" s="69" t="s">
        <v>26</v>
      </c>
      <c r="F311" s="69" t="s">
        <v>386</v>
      </c>
      <c r="G311" s="69" t="s">
        <v>239</v>
      </c>
      <c r="H311" s="69" t="s">
        <v>19</v>
      </c>
      <c r="I311" s="69" t="s">
        <v>398</v>
      </c>
      <c r="J311" s="69" t="s">
        <v>336</v>
      </c>
      <c r="K311" s="109" t="n">
        <v>10069600</v>
      </c>
      <c r="L311" s="109" t="n">
        <v>63383900</v>
      </c>
      <c r="M311" s="109" t="n">
        <f aca="false">K311+L311</f>
        <v>73453500</v>
      </c>
      <c r="N311" s="109"/>
      <c r="O311" s="109" t="n">
        <f aca="false">M311+N311</f>
        <v>73453500</v>
      </c>
    </row>
    <row r="312" customFormat="false" ht="31.2" hidden="true" customHeight="false" outlineLevel="0" collapsed="false">
      <c r="A312" s="110"/>
      <c r="B312" s="33" t="s">
        <v>460</v>
      </c>
      <c r="C312" s="11" t="n">
        <v>902</v>
      </c>
      <c r="D312" s="77" t="s">
        <v>38</v>
      </c>
      <c r="E312" s="77" t="s">
        <v>26</v>
      </c>
      <c r="F312" s="77" t="s">
        <v>461</v>
      </c>
      <c r="G312" s="77" t="s">
        <v>98</v>
      </c>
      <c r="H312" s="77" t="s">
        <v>20</v>
      </c>
      <c r="I312" s="77" t="s">
        <v>99</v>
      </c>
      <c r="J312" s="77"/>
      <c r="K312" s="109"/>
      <c r="L312" s="109"/>
      <c r="M312" s="109" t="n">
        <f aca="false">K312+L312</f>
        <v>0</v>
      </c>
      <c r="N312" s="109"/>
      <c r="O312" s="109" t="n">
        <f aca="false">M312+N312</f>
        <v>0</v>
      </c>
    </row>
    <row r="313" customFormat="false" ht="15.6" hidden="true" customHeight="false" outlineLevel="0" collapsed="false">
      <c r="A313" s="110"/>
      <c r="B313" s="33" t="s">
        <v>462</v>
      </c>
      <c r="C313" s="11" t="n">
        <v>902</v>
      </c>
      <c r="D313" s="77" t="s">
        <v>38</v>
      </c>
      <c r="E313" s="77" t="s">
        <v>26</v>
      </c>
      <c r="F313" s="77" t="s">
        <v>461</v>
      </c>
      <c r="G313" s="77" t="s">
        <v>428</v>
      </c>
      <c r="H313" s="77" t="s">
        <v>20</v>
      </c>
      <c r="I313" s="77" t="s">
        <v>99</v>
      </c>
      <c r="J313" s="77"/>
      <c r="K313" s="109"/>
      <c r="L313" s="109"/>
      <c r="M313" s="109" t="n">
        <f aca="false">K313+L313</f>
        <v>0</v>
      </c>
      <c r="N313" s="109"/>
      <c r="O313" s="109" t="n">
        <f aca="false">M313+N313</f>
        <v>0</v>
      </c>
    </row>
    <row r="314" customFormat="false" ht="15.6" hidden="true" customHeight="false" outlineLevel="0" collapsed="false">
      <c r="A314" s="110"/>
      <c r="B314" s="121" t="s">
        <v>465</v>
      </c>
      <c r="C314" s="11" t="n">
        <v>902</v>
      </c>
      <c r="D314" s="77" t="s">
        <v>38</v>
      </c>
      <c r="E314" s="77" t="s">
        <v>26</v>
      </c>
      <c r="F314" s="77" t="s">
        <v>461</v>
      </c>
      <c r="G314" s="77" t="s">
        <v>428</v>
      </c>
      <c r="H314" s="77" t="s">
        <v>20</v>
      </c>
      <c r="I314" s="77" t="s">
        <v>466</v>
      </c>
      <c r="J314" s="77"/>
      <c r="K314" s="109"/>
      <c r="L314" s="109"/>
      <c r="M314" s="109" t="n">
        <f aca="false">K314+L314</f>
        <v>0</v>
      </c>
      <c r="N314" s="109"/>
      <c r="O314" s="109" t="n">
        <f aca="false">M314+N314</f>
        <v>0</v>
      </c>
    </row>
    <row r="315" customFormat="false" ht="31.2" hidden="true" customHeight="false" outlineLevel="0" collapsed="false">
      <c r="A315" s="110"/>
      <c r="B315" s="8" t="s">
        <v>156</v>
      </c>
      <c r="C315" s="11" t="n">
        <v>902</v>
      </c>
      <c r="D315" s="77" t="s">
        <v>38</v>
      </c>
      <c r="E315" s="77" t="s">
        <v>26</v>
      </c>
      <c r="F315" s="77" t="s">
        <v>461</v>
      </c>
      <c r="G315" s="77" t="s">
        <v>428</v>
      </c>
      <c r="H315" s="77" t="s">
        <v>20</v>
      </c>
      <c r="I315" s="77" t="s">
        <v>466</v>
      </c>
      <c r="J315" s="77" t="s">
        <v>157</v>
      </c>
      <c r="K315" s="109"/>
      <c r="L315" s="109"/>
      <c r="M315" s="109" t="n">
        <f aca="false">K315+L315</f>
        <v>0</v>
      </c>
      <c r="N315" s="109"/>
      <c r="O315" s="109" t="n">
        <f aca="false">M315+N315</f>
        <v>0</v>
      </c>
    </row>
    <row r="316" customFormat="false" ht="15.6" hidden="false" customHeight="false" outlineLevel="0" collapsed="false">
      <c r="A316" s="110"/>
      <c r="B316" s="84" t="s">
        <v>72</v>
      </c>
      <c r="C316" s="118" t="n">
        <v>902</v>
      </c>
      <c r="D316" s="74" t="s">
        <v>32</v>
      </c>
      <c r="E316" s="74" t="s">
        <v>20</v>
      </c>
      <c r="F316" s="69"/>
      <c r="G316" s="69"/>
      <c r="H316" s="69"/>
      <c r="I316" s="69"/>
      <c r="J316" s="69"/>
      <c r="K316" s="109" t="n">
        <f aca="false">K317</f>
        <v>29605500</v>
      </c>
      <c r="L316" s="109" t="n">
        <f aca="false">L317</f>
        <v>0</v>
      </c>
      <c r="M316" s="109" t="n">
        <f aca="false">K316+L316</f>
        <v>29605500</v>
      </c>
      <c r="N316" s="109" t="n">
        <f aca="false">N317</f>
        <v>21414773.96</v>
      </c>
      <c r="O316" s="109" t="n">
        <f aca="false">M316+N316</f>
        <v>51020273.96</v>
      </c>
    </row>
    <row r="317" customFormat="false" ht="15.6" hidden="false" customHeight="false" outlineLevel="0" collapsed="false">
      <c r="A317" s="110"/>
      <c r="B317" s="84" t="s">
        <v>73</v>
      </c>
      <c r="C317" s="118" t="n">
        <v>902</v>
      </c>
      <c r="D317" s="74" t="s">
        <v>32</v>
      </c>
      <c r="E317" s="74" t="s">
        <v>19</v>
      </c>
      <c r="F317" s="74"/>
      <c r="G317" s="74"/>
      <c r="H317" s="74"/>
      <c r="I317" s="74"/>
      <c r="J317" s="74"/>
      <c r="K317" s="109" t="n">
        <f aca="false">K318</f>
        <v>29605500</v>
      </c>
      <c r="L317" s="109" t="n">
        <f aca="false">L318</f>
        <v>0</v>
      </c>
      <c r="M317" s="109" t="n">
        <f aca="false">K317+L317</f>
        <v>29605500</v>
      </c>
      <c r="N317" s="109" t="n">
        <f aca="false">N318</f>
        <v>21414773.96</v>
      </c>
      <c r="O317" s="109" t="n">
        <f aca="false">M317+N317</f>
        <v>51020273.96</v>
      </c>
    </row>
    <row r="318" customFormat="false" ht="62.4" hidden="false" customHeight="false" outlineLevel="0" collapsed="false">
      <c r="A318" s="110"/>
      <c r="B318" s="84" t="s">
        <v>361</v>
      </c>
      <c r="C318" s="118" t="n">
        <v>902</v>
      </c>
      <c r="D318" s="74" t="s">
        <v>32</v>
      </c>
      <c r="E318" s="74" t="s">
        <v>19</v>
      </c>
      <c r="F318" s="74" t="s">
        <v>362</v>
      </c>
      <c r="G318" s="74" t="s">
        <v>98</v>
      </c>
      <c r="H318" s="74" t="s">
        <v>20</v>
      </c>
      <c r="I318" s="74" t="s">
        <v>99</v>
      </c>
      <c r="J318" s="74"/>
      <c r="K318" s="109" t="n">
        <f aca="false">K319</f>
        <v>29605500</v>
      </c>
      <c r="L318" s="109" t="n">
        <f aca="false">L319</f>
        <v>0</v>
      </c>
      <c r="M318" s="109" t="n">
        <f aca="false">K318+L318</f>
        <v>29605500</v>
      </c>
      <c r="N318" s="109" t="n">
        <f aca="false">N319</f>
        <v>21414773.96</v>
      </c>
      <c r="O318" s="109" t="n">
        <f aca="false">M318+N318</f>
        <v>51020273.96</v>
      </c>
    </row>
    <row r="319" customFormat="false" ht="46.8" hidden="false" customHeight="false" outlineLevel="0" collapsed="false">
      <c r="A319" s="110"/>
      <c r="B319" s="71" t="s">
        <v>363</v>
      </c>
      <c r="C319" s="118" t="n">
        <v>902</v>
      </c>
      <c r="D319" s="74" t="s">
        <v>32</v>
      </c>
      <c r="E319" s="74" t="s">
        <v>19</v>
      </c>
      <c r="F319" s="74" t="s">
        <v>362</v>
      </c>
      <c r="G319" s="74" t="s">
        <v>101</v>
      </c>
      <c r="H319" s="74" t="s">
        <v>20</v>
      </c>
      <c r="I319" s="74" t="s">
        <v>99</v>
      </c>
      <c r="J319" s="74"/>
      <c r="K319" s="109" t="n">
        <f aca="false">K320</f>
        <v>29605500</v>
      </c>
      <c r="L319" s="109" t="n">
        <f aca="false">L320</f>
        <v>0</v>
      </c>
      <c r="M319" s="109" t="n">
        <f aca="false">K319+L319</f>
        <v>29605500</v>
      </c>
      <c r="N319" s="109" t="n">
        <f aca="false">N320</f>
        <v>21414773.96</v>
      </c>
      <c r="O319" s="109" t="n">
        <f aca="false">M319+N319</f>
        <v>51020273.96</v>
      </c>
    </row>
    <row r="320" customFormat="false" ht="46.8" hidden="false" customHeight="false" outlineLevel="0" collapsed="false">
      <c r="A320" s="110"/>
      <c r="B320" s="71" t="s">
        <v>364</v>
      </c>
      <c r="C320" s="118" t="n">
        <v>902</v>
      </c>
      <c r="D320" s="74" t="s">
        <v>32</v>
      </c>
      <c r="E320" s="74" t="s">
        <v>19</v>
      </c>
      <c r="F320" s="74" t="s">
        <v>362</v>
      </c>
      <c r="G320" s="74" t="s">
        <v>101</v>
      </c>
      <c r="H320" s="74" t="s">
        <v>19</v>
      </c>
      <c r="I320" s="74" t="s">
        <v>99</v>
      </c>
      <c r="J320" s="74"/>
      <c r="K320" s="109" t="n">
        <f aca="false">K321+K324</f>
        <v>29605500</v>
      </c>
      <c r="L320" s="109" t="n">
        <f aca="false">L321+L324</f>
        <v>0</v>
      </c>
      <c r="M320" s="109" t="n">
        <f aca="false">K320+L320</f>
        <v>29605500</v>
      </c>
      <c r="N320" s="109" t="n">
        <f aca="false">N321+N324</f>
        <v>21414773.96</v>
      </c>
      <c r="O320" s="109" t="n">
        <f aca="false">M320+N320</f>
        <v>51020273.96</v>
      </c>
    </row>
    <row r="321" customFormat="false" ht="46.8" hidden="false" customHeight="false" outlineLevel="0" collapsed="false">
      <c r="A321" s="110"/>
      <c r="B321" s="71" t="s">
        <v>367</v>
      </c>
      <c r="C321" s="118" t="n">
        <v>902</v>
      </c>
      <c r="D321" s="74" t="s">
        <v>32</v>
      </c>
      <c r="E321" s="74" t="s">
        <v>19</v>
      </c>
      <c r="F321" s="74" t="s">
        <v>362</v>
      </c>
      <c r="G321" s="74" t="s">
        <v>101</v>
      </c>
      <c r="H321" s="74" t="s">
        <v>19</v>
      </c>
      <c r="I321" s="74" t="s">
        <v>368</v>
      </c>
      <c r="J321" s="74"/>
      <c r="K321" s="109" t="n">
        <f aca="false">K323</f>
        <v>0</v>
      </c>
      <c r="L321" s="109" t="n">
        <f aca="false">L323</f>
        <v>0</v>
      </c>
      <c r="M321" s="109" t="n">
        <f aca="false">K321+L321</f>
        <v>0</v>
      </c>
      <c r="N321" s="109" t="n">
        <f aca="false">N323</f>
        <v>21414773.96</v>
      </c>
      <c r="O321" s="109" t="n">
        <f aca="false">M321+N321</f>
        <v>21414773.96</v>
      </c>
    </row>
    <row r="322" customFormat="false" ht="31.2" hidden="true" customHeight="false" outlineLevel="0" collapsed="false">
      <c r="A322" s="110"/>
      <c r="B322" s="18" t="s">
        <v>156</v>
      </c>
      <c r="C322" s="118" t="n">
        <v>902</v>
      </c>
      <c r="D322" s="74" t="s">
        <v>32</v>
      </c>
      <c r="E322" s="74" t="s">
        <v>19</v>
      </c>
      <c r="F322" s="74" t="s">
        <v>362</v>
      </c>
      <c r="G322" s="74" t="s">
        <v>101</v>
      </c>
      <c r="H322" s="74" t="s">
        <v>19</v>
      </c>
      <c r="I322" s="74" t="s">
        <v>368</v>
      </c>
      <c r="J322" s="74" t="s">
        <v>157</v>
      </c>
      <c r="K322" s="109"/>
      <c r="L322" s="109"/>
      <c r="M322" s="109" t="n">
        <f aca="false">K322+L322</f>
        <v>0</v>
      </c>
      <c r="N322" s="109"/>
      <c r="O322" s="109" t="n">
        <f aca="false">M322+N322</f>
        <v>0</v>
      </c>
    </row>
    <row r="323" customFormat="false" ht="31.2" hidden="false" customHeight="false" outlineLevel="0" collapsed="false">
      <c r="A323" s="110"/>
      <c r="B323" s="71" t="s">
        <v>335</v>
      </c>
      <c r="C323" s="118" t="n">
        <v>902</v>
      </c>
      <c r="D323" s="74" t="s">
        <v>32</v>
      </c>
      <c r="E323" s="74" t="s">
        <v>19</v>
      </c>
      <c r="F323" s="74" t="s">
        <v>362</v>
      </c>
      <c r="G323" s="74" t="s">
        <v>101</v>
      </c>
      <c r="H323" s="74" t="s">
        <v>19</v>
      </c>
      <c r="I323" s="74" t="s">
        <v>368</v>
      </c>
      <c r="J323" s="74" t="s">
        <v>336</v>
      </c>
      <c r="K323" s="109"/>
      <c r="L323" s="109"/>
      <c r="M323" s="109" t="n">
        <f aca="false">K323+L323</f>
        <v>0</v>
      </c>
      <c r="N323" s="109" t="n">
        <v>21414773.96</v>
      </c>
      <c r="O323" s="109" t="n">
        <f aca="false">M323+N323</f>
        <v>21414773.96</v>
      </c>
    </row>
    <row r="324" customFormat="false" ht="62.4" hidden="false" customHeight="false" outlineLevel="0" collapsed="false">
      <c r="A324" s="110"/>
      <c r="B324" s="71" t="s">
        <v>371</v>
      </c>
      <c r="C324" s="118" t="n">
        <v>902</v>
      </c>
      <c r="D324" s="74" t="s">
        <v>32</v>
      </c>
      <c r="E324" s="74" t="s">
        <v>19</v>
      </c>
      <c r="F324" s="74" t="s">
        <v>362</v>
      </c>
      <c r="G324" s="74" t="s">
        <v>101</v>
      </c>
      <c r="H324" s="74" t="s">
        <v>19</v>
      </c>
      <c r="I324" s="74" t="s">
        <v>372</v>
      </c>
      <c r="J324" s="74"/>
      <c r="K324" s="109" t="n">
        <f aca="false">K325</f>
        <v>29605500</v>
      </c>
      <c r="L324" s="109" t="n">
        <f aca="false">L325</f>
        <v>0</v>
      </c>
      <c r="M324" s="109" t="n">
        <f aca="false">K324+L324</f>
        <v>29605500</v>
      </c>
      <c r="N324" s="109" t="n">
        <f aca="false">N325</f>
        <v>0</v>
      </c>
      <c r="O324" s="109" t="n">
        <f aca="false">M324+N324</f>
        <v>29605500</v>
      </c>
    </row>
    <row r="325" customFormat="false" ht="31.2" hidden="false" customHeight="false" outlineLevel="0" collapsed="false">
      <c r="A325" s="110"/>
      <c r="B325" s="71" t="s">
        <v>335</v>
      </c>
      <c r="C325" s="118" t="n">
        <v>902</v>
      </c>
      <c r="D325" s="74" t="s">
        <v>32</v>
      </c>
      <c r="E325" s="74" t="s">
        <v>19</v>
      </c>
      <c r="F325" s="74" t="s">
        <v>362</v>
      </c>
      <c r="G325" s="74" t="s">
        <v>101</v>
      </c>
      <c r="H325" s="74" t="s">
        <v>19</v>
      </c>
      <c r="I325" s="74" t="s">
        <v>372</v>
      </c>
      <c r="J325" s="74" t="s">
        <v>336</v>
      </c>
      <c r="K325" s="109" t="n">
        <v>29605500</v>
      </c>
      <c r="L325" s="109"/>
      <c r="M325" s="109" t="n">
        <f aca="false">K325+L325</f>
        <v>29605500</v>
      </c>
      <c r="N325" s="109"/>
      <c r="O325" s="109" t="n">
        <f aca="false">M325+N325</f>
        <v>29605500</v>
      </c>
    </row>
    <row r="326" customFormat="false" ht="15.6" hidden="true" customHeight="false" outlineLevel="0" collapsed="false">
      <c r="A326" s="110"/>
      <c r="B326" s="122" t="s">
        <v>431</v>
      </c>
      <c r="C326" s="78" t="n">
        <v>902</v>
      </c>
      <c r="D326" s="69" t="s">
        <v>34</v>
      </c>
      <c r="E326" s="69"/>
      <c r="F326" s="62"/>
      <c r="G326" s="62"/>
      <c r="H326" s="62"/>
      <c r="I326" s="62"/>
      <c r="J326" s="62"/>
      <c r="K326" s="109" t="n">
        <f aca="false">K327</f>
        <v>0</v>
      </c>
      <c r="L326" s="109" t="n">
        <f aca="false">L327</f>
        <v>0</v>
      </c>
      <c r="M326" s="109" t="n">
        <f aca="false">K326+L326</f>
        <v>0</v>
      </c>
      <c r="N326" s="109" t="n">
        <f aca="false">N327</f>
        <v>0</v>
      </c>
      <c r="O326" s="109" t="n">
        <f aca="false">M326+N326</f>
        <v>0</v>
      </c>
    </row>
    <row r="327" customFormat="false" ht="31.2" hidden="true" customHeight="false" outlineLevel="0" collapsed="false">
      <c r="A327" s="110"/>
      <c r="B327" s="2" t="s">
        <v>493</v>
      </c>
      <c r="C327" s="78" t="n">
        <v>902</v>
      </c>
      <c r="D327" s="69" t="s">
        <v>34</v>
      </c>
      <c r="E327" s="69" t="s">
        <v>19</v>
      </c>
      <c r="F327" s="62"/>
      <c r="G327" s="62"/>
      <c r="H327" s="62"/>
      <c r="I327" s="62"/>
      <c r="J327" s="62"/>
      <c r="K327" s="109" t="n">
        <f aca="false">K328</f>
        <v>0</v>
      </c>
      <c r="L327" s="109" t="n">
        <f aca="false">L328</f>
        <v>0</v>
      </c>
      <c r="M327" s="109" t="n">
        <f aca="false">K327+L327</f>
        <v>0</v>
      </c>
      <c r="N327" s="109" t="n">
        <f aca="false">N328</f>
        <v>0</v>
      </c>
      <c r="O327" s="109" t="n">
        <f aca="false">M327+N327</f>
        <v>0</v>
      </c>
    </row>
    <row r="328" customFormat="false" ht="31.2" hidden="true" customHeight="false" outlineLevel="0" collapsed="false">
      <c r="A328" s="110"/>
      <c r="B328" s="71" t="s">
        <v>413</v>
      </c>
      <c r="C328" s="78" t="n">
        <v>902</v>
      </c>
      <c r="D328" s="69" t="s">
        <v>34</v>
      </c>
      <c r="E328" s="69" t="s">
        <v>19</v>
      </c>
      <c r="F328" s="74" t="s">
        <v>414</v>
      </c>
      <c r="G328" s="74" t="s">
        <v>98</v>
      </c>
      <c r="H328" s="74" t="s">
        <v>20</v>
      </c>
      <c r="I328" s="74" t="s">
        <v>99</v>
      </c>
      <c r="J328" s="81"/>
      <c r="K328" s="109" t="n">
        <f aca="false">K329</f>
        <v>0</v>
      </c>
      <c r="L328" s="109" t="n">
        <f aca="false">L329</f>
        <v>0</v>
      </c>
      <c r="M328" s="109" t="n">
        <f aca="false">K328+L328</f>
        <v>0</v>
      </c>
      <c r="N328" s="109" t="n">
        <f aca="false">N329</f>
        <v>0</v>
      </c>
      <c r="O328" s="109" t="n">
        <f aca="false">M328+N328</f>
        <v>0</v>
      </c>
    </row>
    <row r="329" customFormat="false" ht="15.6" hidden="true" customHeight="false" outlineLevel="0" collapsed="false">
      <c r="A329" s="110"/>
      <c r="B329" s="71" t="s">
        <v>427</v>
      </c>
      <c r="C329" s="78" t="n">
        <v>902</v>
      </c>
      <c r="D329" s="69" t="s">
        <v>34</v>
      </c>
      <c r="E329" s="69" t="s">
        <v>19</v>
      </c>
      <c r="F329" s="74" t="s">
        <v>414</v>
      </c>
      <c r="G329" s="74" t="s">
        <v>428</v>
      </c>
      <c r="H329" s="74" t="s">
        <v>20</v>
      </c>
      <c r="I329" s="74" t="s">
        <v>99</v>
      </c>
      <c r="J329" s="81"/>
      <c r="K329" s="109" t="n">
        <f aca="false">K330</f>
        <v>0</v>
      </c>
      <c r="L329" s="109" t="n">
        <f aca="false">L330</f>
        <v>0</v>
      </c>
      <c r="M329" s="109" t="n">
        <f aca="false">K329+L329</f>
        <v>0</v>
      </c>
      <c r="N329" s="109" t="n">
        <f aca="false">N330</f>
        <v>0</v>
      </c>
      <c r="O329" s="109" t="n">
        <f aca="false">M329+N329</f>
        <v>0</v>
      </c>
    </row>
    <row r="330" customFormat="false" ht="31.2" hidden="true" customHeight="false" outlineLevel="0" collapsed="false">
      <c r="A330" s="110"/>
      <c r="B330" s="73" t="s">
        <v>429</v>
      </c>
      <c r="C330" s="78" t="n">
        <v>902</v>
      </c>
      <c r="D330" s="69" t="s">
        <v>34</v>
      </c>
      <c r="E330" s="69" t="s">
        <v>19</v>
      </c>
      <c r="F330" s="74" t="s">
        <v>414</v>
      </c>
      <c r="G330" s="74" t="s">
        <v>428</v>
      </c>
      <c r="H330" s="74" t="s">
        <v>20</v>
      </c>
      <c r="I330" s="74" t="s">
        <v>430</v>
      </c>
      <c r="J330" s="81"/>
      <c r="K330" s="109" t="n">
        <f aca="false">K331</f>
        <v>0</v>
      </c>
      <c r="L330" s="109" t="n">
        <f aca="false">L331</f>
        <v>0</v>
      </c>
      <c r="M330" s="109" t="n">
        <f aca="false">K330+L330</f>
        <v>0</v>
      </c>
      <c r="N330" s="109" t="n">
        <f aca="false">N331</f>
        <v>0</v>
      </c>
      <c r="O330" s="109" t="n">
        <f aca="false">M330+N330</f>
        <v>0</v>
      </c>
    </row>
    <row r="331" customFormat="false" ht="15.6" hidden="true" customHeight="false" outlineLevel="0" collapsed="false">
      <c r="A331" s="110"/>
      <c r="B331" s="73" t="s">
        <v>431</v>
      </c>
      <c r="C331" s="78" t="n">
        <v>902</v>
      </c>
      <c r="D331" s="69" t="s">
        <v>34</v>
      </c>
      <c r="E331" s="69" t="s">
        <v>19</v>
      </c>
      <c r="F331" s="74" t="s">
        <v>414</v>
      </c>
      <c r="G331" s="74" t="s">
        <v>428</v>
      </c>
      <c r="H331" s="74" t="s">
        <v>20</v>
      </c>
      <c r="I331" s="74" t="s">
        <v>430</v>
      </c>
      <c r="J331" s="74" t="s">
        <v>432</v>
      </c>
      <c r="K331" s="109"/>
      <c r="L331" s="109"/>
      <c r="M331" s="109" t="n">
        <f aca="false">K331+L331</f>
        <v>0</v>
      </c>
      <c r="N331" s="109"/>
      <c r="O331" s="109" t="n">
        <f aca="false">M331+N331</f>
        <v>0</v>
      </c>
    </row>
    <row r="332" customFormat="false" ht="31.2" hidden="false" customHeight="false" outlineLevel="0" collapsed="false">
      <c r="A332" s="110"/>
      <c r="B332" s="84" t="s">
        <v>77</v>
      </c>
      <c r="C332" s="118" t="n">
        <v>902</v>
      </c>
      <c r="D332" s="74" t="s">
        <v>78</v>
      </c>
      <c r="E332" s="74"/>
      <c r="F332" s="74"/>
      <c r="G332" s="74"/>
      <c r="H332" s="74"/>
      <c r="I332" s="74"/>
      <c r="J332" s="74"/>
      <c r="K332" s="109" t="n">
        <f aca="false">K333</f>
        <v>1700000</v>
      </c>
      <c r="L332" s="109" t="n">
        <f aca="false">L333</f>
        <v>0</v>
      </c>
      <c r="M332" s="109" t="n">
        <f aca="false">K332+L332</f>
        <v>1700000</v>
      </c>
      <c r="N332" s="109" t="n">
        <f aca="false">N333</f>
        <v>0</v>
      </c>
      <c r="O332" s="109" t="n">
        <f aca="false">M332+N332</f>
        <v>1700000</v>
      </c>
    </row>
    <row r="333" customFormat="false" ht="15.6" hidden="false" customHeight="false" outlineLevel="0" collapsed="false">
      <c r="A333" s="110"/>
      <c r="B333" s="84" t="s">
        <v>80</v>
      </c>
      <c r="C333" s="118" t="n">
        <v>902</v>
      </c>
      <c r="D333" s="74" t="s">
        <v>78</v>
      </c>
      <c r="E333" s="74" t="s">
        <v>24</v>
      </c>
      <c r="F333" s="81"/>
      <c r="G333" s="81"/>
      <c r="H333" s="81"/>
      <c r="I333" s="81"/>
      <c r="J333" s="74"/>
      <c r="K333" s="109" t="n">
        <f aca="false">K334+K339</f>
        <v>1700000</v>
      </c>
      <c r="L333" s="109" t="n">
        <f aca="false">L334+L339</f>
        <v>0</v>
      </c>
      <c r="M333" s="109" t="n">
        <f aca="false">K333+L333</f>
        <v>1700000</v>
      </c>
      <c r="N333" s="109" t="n">
        <f aca="false">N334+N339</f>
        <v>0</v>
      </c>
      <c r="O333" s="109" t="n">
        <f aca="false">M333+N333</f>
        <v>1700000</v>
      </c>
    </row>
    <row r="334" customFormat="false" ht="46.8" hidden="false" customHeight="false" outlineLevel="0" collapsed="false">
      <c r="A334" s="110"/>
      <c r="B334" s="31" t="s">
        <v>278</v>
      </c>
      <c r="C334" s="78" t="n">
        <v>902</v>
      </c>
      <c r="D334" s="74" t="s">
        <v>78</v>
      </c>
      <c r="E334" s="74" t="s">
        <v>24</v>
      </c>
      <c r="F334" s="69" t="s">
        <v>78</v>
      </c>
      <c r="G334" s="69" t="s">
        <v>98</v>
      </c>
      <c r="H334" s="69" t="s">
        <v>20</v>
      </c>
      <c r="I334" s="69" t="s">
        <v>99</v>
      </c>
      <c r="J334" s="74"/>
      <c r="K334" s="109" t="n">
        <f aca="false">K335</f>
        <v>1700000</v>
      </c>
      <c r="L334" s="109" t="n">
        <f aca="false">L335</f>
        <v>0</v>
      </c>
      <c r="M334" s="109" t="n">
        <f aca="false">K334+L334</f>
        <v>1700000</v>
      </c>
      <c r="N334" s="109" t="n">
        <f aca="false">N335</f>
        <v>0</v>
      </c>
      <c r="O334" s="109" t="n">
        <f aca="false">M334+N334</f>
        <v>1700000</v>
      </c>
    </row>
    <row r="335" customFormat="false" ht="46.8" hidden="false" customHeight="false" outlineLevel="0" collapsed="false">
      <c r="A335" s="110"/>
      <c r="B335" s="31" t="s">
        <v>283</v>
      </c>
      <c r="C335" s="78" t="n">
        <v>902</v>
      </c>
      <c r="D335" s="74" t="s">
        <v>78</v>
      </c>
      <c r="E335" s="74" t="s">
        <v>24</v>
      </c>
      <c r="F335" s="69" t="s">
        <v>78</v>
      </c>
      <c r="G335" s="69" t="s">
        <v>239</v>
      </c>
      <c r="H335" s="69" t="s">
        <v>20</v>
      </c>
      <c r="I335" s="69" t="s">
        <v>99</v>
      </c>
      <c r="J335" s="69"/>
      <c r="K335" s="109" t="n">
        <f aca="false">K336</f>
        <v>1700000</v>
      </c>
      <c r="L335" s="109" t="n">
        <f aca="false">L336</f>
        <v>0</v>
      </c>
      <c r="M335" s="109" t="n">
        <f aca="false">K335+L335</f>
        <v>1700000</v>
      </c>
      <c r="N335" s="109" t="n">
        <f aca="false">N336</f>
        <v>0</v>
      </c>
      <c r="O335" s="109" t="n">
        <f aca="false">M335+N335</f>
        <v>1700000</v>
      </c>
    </row>
    <row r="336" customFormat="false" ht="46.8" hidden="false" customHeight="false" outlineLevel="0" collapsed="false">
      <c r="A336" s="110"/>
      <c r="B336" s="18" t="s">
        <v>284</v>
      </c>
      <c r="C336" s="78" t="n">
        <v>902</v>
      </c>
      <c r="D336" s="74" t="s">
        <v>78</v>
      </c>
      <c r="E336" s="74" t="s">
        <v>24</v>
      </c>
      <c r="F336" s="69" t="s">
        <v>78</v>
      </c>
      <c r="G336" s="69" t="s">
        <v>239</v>
      </c>
      <c r="H336" s="69" t="s">
        <v>19</v>
      </c>
      <c r="I336" s="69" t="s">
        <v>99</v>
      </c>
      <c r="J336" s="69"/>
      <c r="K336" s="109" t="n">
        <f aca="false">K337</f>
        <v>1700000</v>
      </c>
      <c r="L336" s="109" t="n">
        <f aca="false">L337</f>
        <v>0</v>
      </c>
      <c r="M336" s="109" t="n">
        <f aca="false">K336+L336</f>
        <v>1700000</v>
      </c>
      <c r="N336" s="109" t="n">
        <f aca="false">N337</f>
        <v>0</v>
      </c>
      <c r="O336" s="109" t="n">
        <f aca="false">M336+N336</f>
        <v>1700000</v>
      </c>
    </row>
    <row r="337" customFormat="false" ht="78" hidden="false" customHeight="false" outlineLevel="0" collapsed="false">
      <c r="A337" s="110"/>
      <c r="B337" s="18" t="s">
        <v>285</v>
      </c>
      <c r="C337" s="78" t="n">
        <v>902</v>
      </c>
      <c r="D337" s="74" t="s">
        <v>78</v>
      </c>
      <c r="E337" s="74" t="s">
        <v>24</v>
      </c>
      <c r="F337" s="69" t="s">
        <v>78</v>
      </c>
      <c r="G337" s="69" t="s">
        <v>239</v>
      </c>
      <c r="H337" s="69" t="s">
        <v>19</v>
      </c>
      <c r="I337" s="69" t="s">
        <v>286</v>
      </c>
      <c r="J337" s="69"/>
      <c r="K337" s="109" t="n">
        <f aca="false">K338</f>
        <v>1700000</v>
      </c>
      <c r="L337" s="109" t="n">
        <f aca="false">L338</f>
        <v>0</v>
      </c>
      <c r="M337" s="109" t="n">
        <f aca="false">K337+L337</f>
        <v>1700000</v>
      </c>
      <c r="N337" s="109" t="n">
        <f aca="false">N338</f>
        <v>0</v>
      </c>
      <c r="O337" s="109" t="n">
        <f aca="false">M337+N337</f>
        <v>1700000</v>
      </c>
    </row>
    <row r="338" customFormat="false" ht="15.6" hidden="false" customHeight="false" outlineLevel="0" collapsed="false">
      <c r="A338" s="110"/>
      <c r="B338" s="71" t="s">
        <v>287</v>
      </c>
      <c r="C338" s="78" t="n">
        <v>902</v>
      </c>
      <c r="D338" s="74" t="s">
        <v>78</v>
      </c>
      <c r="E338" s="74" t="s">
        <v>24</v>
      </c>
      <c r="F338" s="69" t="s">
        <v>78</v>
      </c>
      <c r="G338" s="69" t="s">
        <v>239</v>
      </c>
      <c r="H338" s="69" t="s">
        <v>19</v>
      </c>
      <c r="I338" s="69" t="s">
        <v>286</v>
      </c>
      <c r="J338" s="69" t="s">
        <v>288</v>
      </c>
      <c r="K338" s="109" t="n">
        <v>1700000</v>
      </c>
      <c r="L338" s="109"/>
      <c r="M338" s="109" t="n">
        <f aca="false">K338+L338</f>
        <v>1700000</v>
      </c>
      <c r="N338" s="109"/>
      <c r="O338" s="109" t="n">
        <f aca="false">M338+N338</f>
        <v>1700000</v>
      </c>
    </row>
    <row r="339" customFormat="false" ht="31.2" hidden="true" customHeight="false" outlineLevel="0" collapsed="false">
      <c r="A339" s="110"/>
      <c r="B339" s="71" t="s">
        <v>460</v>
      </c>
      <c r="C339" s="118" t="n">
        <v>902</v>
      </c>
      <c r="D339" s="74" t="s">
        <v>78</v>
      </c>
      <c r="E339" s="74" t="s">
        <v>24</v>
      </c>
      <c r="F339" s="74" t="s">
        <v>461</v>
      </c>
      <c r="G339" s="74" t="s">
        <v>98</v>
      </c>
      <c r="H339" s="74" t="s">
        <v>20</v>
      </c>
      <c r="I339" s="74" t="s">
        <v>99</v>
      </c>
      <c r="J339" s="74"/>
      <c r="K339" s="109" t="n">
        <f aca="false">K340</f>
        <v>0</v>
      </c>
      <c r="L339" s="109" t="n">
        <f aca="false">L340</f>
        <v>0</v>
      </c>
      <c r="M339" s="109" t="n">
        <f aca="false">K339+L339</f>
        <v>0</v>
      </c>
      <c r="N339" s="109" t="n">
        <f aca="false">N340</f>
        <v>0</v>
      </c>
      <c r="O339" s="109" t="n">
        <f aca="false">M339+N339</f>
        <v>0</v>
      </c>
    </row>
    <row r="340" customFormat="false" ht="15.6" hidden="true" customHeight="false" outlineLevel="0" collapsed="false">
      <c r="A340" s="110"/>
      <c r="B340" s="71" t="s">
        <v>462</v>
      </c>
      <c r="C340" s="118" t="n">
        <v>902</v>
      </c>
      <c r="D340" s="74" t="s">
        <v>78</v>
      </c>
      <c r="E340" s="74" t="s">
        <v>24</v>
      </c>
      <c r="F340" s="74" t="s">
        <v>461</v>
      </c>
      <c r="G340" s="74" t="s">
        <v>428</v>
      </c>
      <c r="H340" s="74" t="s">
        <v>20</v>
      </c>
      <c r="I340" s="74" t="s">
        <v>99</v>
      </c>
      <c r="J340" s="74"/>
      <c r="K340" s="109" t="n">
        <f aca="false">K343</f>
        <v>0</v>
      </c>
      <c r="L340" s="109" t="n">
        <f aca="false">L343</f>
        <v>0</v>
      </c>
      <c r="M340" s="109" t="n">
        <f aca="false">K340+L340</f>
        <v>0</v>
      </c>
      <c r="N340" s="109" t="n">
        <f aca="false">N343</f>
        <v>0</v>
      </c>
      <c r="O340" s="109" t="n">
        <f aca="false">M340+N340</f>
        <v>0</v>
      </c>
    </row>
    <row r="341" customFormat="false" ht="31.2" hidden="true" customHeight="false" outlineLevel="0" collapsed="false">
      <c r="A341" s="110"/>
      <c r="B341" s="33" t="s">
        <v>463</v>
      </c>
      <c r="C341" s="11" t="n">
        <v>902</v>
      </c>
      <c r="D341" s="77" t="s">
        <v>78</v>
      </c>
      <c r="E341" s="77" t="s">
        <v>24</v>
      </c>
      <c r="F341" s="77" t="s">
        <v>461</v>
      </c>
      <c r="G341" s="77" t="s">
        <v>428</v>
      </c>
      <c r="H341" s="77" t="s">
        <v>20</v>
      </c>
      <c r="I341" s="77" t="s">
        <v>464</v>
      </c>
      <c r="J341" s="77"/>
      <c r="K341" s="109"/>
      <c r="L341" s="109"/>
      <c r="M341" s="109" t="n">
        <f aca="false">K341+L341</f>
        <v>0</v>
      </c>
      <c r="N341" s="109"/>
      <c r="O341" s="109" t="n">
        <f aca="false">M341+N341</f>
        <v>0</v>
      </c>
    </row>
    <row r="342" customFormat="false" ht="15.6" hidden="true" customHeight="false" outlineLevel="0" collapsed="false">
      <c r="A342" s="110"/>
      <c r="B342" s="33" t="s">
        <v>287</v>
      </c>
      <c r="C342" s="11" t="n">
        <v>902</v>
      </c>
      <c r="D342" s="77" t="s">
        <v>78</v>
      </c>
      <c r="E342" s="77" t="s">
        <v>24</v>
      </c>
      <c r="F342" s="77" t="s">
        <v>461</v>
      </c>
      <c r="G342" s="77" t="s">
        <v>428</v>
      </c>
      <c r="H342" s="77" t="s">
        <v>20</v>
      </c>
      <c r="I342" s="77" t="s">
        <v>464</v>
      </c>
      <c r="J342" s="77" t="s">
        <v>288</v>
      </c>
      <c r="K342" s="109"/>
      <c r="L342" s="109"/>
      <c r="M342" s="109" t="n">
        <f aca="false">K342+L342</f>
        <v>0</v>
      </c>
      <c r="N342" s="109"/>
      <c r="O342" s="109" t="n">
        <f aca="false">M342+N342</f>
        <v>0</v>
      </c>
    </row>
    <row r="343" customFormat="false" ht="31.2" hidden="true" customHeight="false" outlineLevel="0" collapsed="false">
      <c r="A343" s="110"/>
      <c r="B343" s="71" t="s">
        <v>467</v>
      </c>
      <c r="C343" s="118" t="n">
        <v>902</v>
      </c>
      <c r="D343" s="74" t="s">
        <v>78</v>
      </c>
      <c r="E343" s="74" t="s">
        <v>24</v>
      </c>
      <c r="F343" s="50" t="n">
        <v>99</v>
      </c>
      <c r="G343" s="50" t="n">
        <v>9</v>
      </c>
      <c r="H343" s="74" t="s">
        <v>20</v>
      </c>
      <c r="I343" s="74" t="s">
        <v>468</v>
      </c>
      <c r="J343" s="50"/>
      <c r="K343" s="109" t="n">
        <f aca="false">K344</f>
        <v>0</v>
      </c>
      <c r="L343" s="109" t="n">
        <f aca="false">L344</f>
        <v>0</v>
      </c>
      <c r="M343" s="109" t="n">
        <f aca="false">K343+L343</f>
        <v>0</v>
      </c>
      <c r="N343" s="109" t="n">
        <f aca="false">N344</f>
        <v>0</v>
      </c>
      <c r="O343" s="109" t="n">
        <f aca="false">M343+N343</f>
        <v>0</v>
      </c>
    </row>
    <row r="344" customFormat="false" ht="15.6" hidden="true" customHeight="false" outlineLevel="0" collapsed="false">
      <c r="A344" s="110"/>
      <c r="B344" s="71" t="s">
        <v>287</v>
      </c>
      <c r="C344" s="118" t="n">
        <v>902</v>
      </c>
      <c r="D344" s="74" t="s">
        <v>78</v>
      </c>
      <c r="E344" s="74" t="s">
        <v>24</v>
      </c>
      <c r="F344" s="50" t="n">
        <v>99</v>
      </c>
      <c r="G344" s="50" t="n">
        <v>9</v>
      </c>
      <c r="H344" s="74" t="s">
        <v>20</v>
      </c>
      <c r="I344" s="74" t="s">
        <v>468</v>
      </c>
      <c r="J344" s="50" t="n">
        <v>500</v>
      </c>
      <c r="K344" s="109"/>
      <c r="L344" s="109"/>
      <c r="M344" s="109" t="n">
        <f aca="false">K344+L344</f>
        <v>0</v>
      </c>
      <c r="N344" s="109"/>
      <c r="O344" s="109" t="n">
        <f aca="false">M344+N344</f>
        <v>0</v>
      </c>
    </row>
    <row r="345" customFormat="false" ht="15.6" hidden="false" customHeight="true" outlineLevel="0" collapsed="false">
      <c r="A345" s="110" t="s">
        <v>39</v>
      </c>
      <c r="B345" s="28" t="s">
        <v>494</v>
      </c>
      <c r="C345" s="53" t="n">
        <v>905</v>
      </c>
      <c r="D345" s="64"/>
      <c r="E345" s="68"/>
      <c r="F345" s="69"/>
      <c r="G345" s="69"/>
      <c r="H345" s="69"/>
      <c r="I345" s="69"/>
      <c r="J345" s="62"/>
      <c r="K345" s="108" t="n">
        <f aca="false">K346+K353</f>
        <v>19911195.12</v>
      </c>
      <c r="L345" s="108" t="n">
        <f aca="false">L346+L353</f>
        <v>0</v>
      </c>
      <c r="M345" s="108" t="n">
        <f aca="false">K345+L345</f>
        <v>19911195.12</v>
      </c>
      <c r="N345" s="108" t="n">
        <f aca="false">N346+N353</f>
        <v>0</v>
      </c>
      <c r="O345" s="108" t="n">
        <f aca="false">M345+N345</f>
        <v>19911195.12</v>
      </c>
    </row>
    <row r="346" customFormat="false" ht="15.6" hidden="false" customHeight="false" outlineLevel="0" collapsed="false">
      <c r="A346" s="110"/>
      <c r="B346" s="31" t="s">
        <v>18</v>
      </c>
      <c r="C346" s="78" t="n">
        <v>905</v>
      </c>
      <c r="D346" s="69" t="s">
        <v>19</v>
      </c>
      <c r="E346" s="68"/>
      <c r="F346" s="69"/>
      <c r="G346" s="69"/>
      <c r="H346" s="69"/>
      <c r="I346" s="69"/>
      <c r="J346" s="62"/>
      <c r="K346" s="109" t="n">
        <f aca="false">K347</f>
        <v>17476895.12</v>
      </c>
      <c r="L346" s="109" t="n">
        <f aca="false">L347</f>
        <v>0</v>
      </c>
      <c r="M346" s="109" t="n">
        <f aca="false">K346+L346</f>
        <v>17476895.12</v>
      </c>
      <c r="N346" s="109" t="n">
        <f aca="false">N347</f>
        <v>0</v>
      </c>
      <c r="O346" s="109" t="n">
        <f aca="false">M346+N346</f>
        <v>17476895.12</v>
      </c>
    </row>
    <row r="347" customFormat="false" ht="46.8" hidden="false" customHeight="false" outlineLevel="0" collapsed="false">
      <c r="A347" s="110"/>
      <c r="B347" s="31" t="s">
        <v>495</v>
      </c>
      <c r="C347" s="78" t="n">
        <v>905</v>
      </c>
      <c r="D347" s="69" t="s">
        <v>19</v>
      </c>
      <c r="E347" s="69" t="s">
        <v>30</v>
      </c>
      <c r="F347" s="69"/>
      <c r="G347" s="69"/>
      <c r="H347" s="69"/>
      <c r="I347" s="69"/>
      <c r="J347" s="62"/>
      <c r="K347" s="109" t="n">
        <f aca="false">K348</f>
        <v>17476895.12</v>
      </c>
      <c r="L347" s="109" t="n">
        <f aca="false">L348</f>
        <v>0</v>
      </c>
      <c r="M347" s="109" t="n">
        <f aca="false">K347+L347</f>
        <v>17476895.12</v>
      </c>
      <c r="N347" s="109" t="n">
        <f aca="false">N348</f>
        <v>0</v>
      </c>
      <c r="O347" s="109" t="n">
        <f aca="false">M347+N347</f>
        <v>17476895.12</v>
      </c>
    </row>
    <row r="348" customFormat="false" ht="31.2" hidden="false" customHeight="false" outlineLevel="0" collapsed="false">
      <c r="A348" s="110"/>
      <c r="B348" s="1" t="s">
        <v>440</v>
      </c>
      <c r="C348" s="78" t="n">
        <v>905</v>
      </c>
      <c r="D348" s="69" t="s">
        <v>19</v>
      </c>
      <c r="E348" s="69" t="s">
        <v>30</v>
      </c>
      <c r="F348" s="69" t="s">
        <v>441</v>
      </c>
      <c r="G348" s="69" t="s">
        <v>98</v>
      </c>
      <c r="H348" s="69" t="s">
        <v>20</v>
      </c>
      <c r="I348" s="69" t="s">
        <v>99</v>
      </c>
      <c r="J348" s="69"/>
      <c r="K348" s="109" t="n">
        <f aca="false">K349</f>
        <v>17476895.12</v>
      </c>
      <c r="L348" s="109" t="n">
        <f aca="false">L349</f>
        <v>0</v>
      </c>
      <c r="M348" s="109" t="n">
        <f aca="false">K348+L348</f>
        <v>17476895.12</v>
      </c>
      <c r="N348" s="109" t="n">
        <f aca="false">N349</f>
        <v>0</v>
      </c>
      <c r="O348" s="109" t="n">
        <f aca="false">M348+N348</f>
        <v>17476895.12</v>
      </c>
    </row>
    <row r="349" customFormat="false" ht="31.2" hidden="false" customHeight="false" outlineLevel="0" collapsed="false">
      <c r="A349" s="110"/>
      <c r="B349" s="1" t="s">
        <v>442</v>
      </c>
      <c r="C349" s="78" t="n">
        <v>905</v>
      </c>
      <c r="D349" s="69" t="s">
        <v>19</v>
      </c>
      <c r="E349" s="69" t="s">
        <v>30</v>
      </c>
      <c r="F349" s="69" t="s">
        <v>441</v>
      </c>
      <c r="G349" s="69" t="s">
        <v>101</v>
      </c>
      <c r="H349" s="69" t="s">
        <v>20</v>
      </c>
      <c r="I349" s="69" t="s">
        <v>99</v>
      </c>
      <c r="J349" s="69"/>
      <c r="K349" s="109" t="n">
        <f aca="false">K350</f>
        <v>17476895.12</v>
      </c>
      <c r="L349" s="109" t="n">
        <f aca="false">L350</f>
        <v>0</v>
      </c>
      <c r="M349" s="109" t="n">
        <f aca="false">K349+L349</f>
        <v>17476895.12</v>
      </c>
      <c r="N349" s="109" t="n">
        <f aca="false">N350</f>
        <v>0</v>
      </c>
      <c r="O349" s="109" t="n">
        <f aca="false">M349+N349</f>
        <v>17476895.12</v>
      </c>
    </row>
    <row r="350" customFormat="false" ht="31.2" hidden="false" customHeight="false" outlineLevel="0" collapsed="false">
      <c r="A350" s="110"/>
      <c r="B350" s="18" t="s">
        <v>152</v>
      </c>
      <c r="C350" s="78" t="n">
        <v>905</v>
      </c>
      <c r="D350" s="69" t="s">
        <v>19</v>
      </c>
      <c r="E350" s="69" t="s">
        <v>30</v>
      </c>
      <c r="F350" s="69" t="s">
        <v>441</v>
      </c>
      <c r="G350" s="69" t="s">
        <v>101</v>
      </c>
      <c r="H350" s="69" t="s">
        <v>20</v>
      </c>
      <c r="I350" s="69" t="s">
        <v>153</v>
      </c>
      <c r="J350" s="69"/>
      <c r="K350" s="109" t="n">
        <f aca="false">K351+K352</f>
        <v>17476895.12</v>
      </c>
      <c r="L350" s="109" t="n">
        <f aca="false">L351+L352</f>
        <v>0</v>
      </c>
      <c r="M350" s="109" t="n">
        <f aca="false">K350+L350</f>
        <v>17476895.12</v>
      </c>
      <c r="N350" s="109" t="n">
        <f aca="false">N351+N352</f>
        <v>0</v>
      </c>
      <c r="O350" s="109" t="n">
        <f aca="false">M350+N350</f>
        <v>17476895.12</v>
      </c>
    </row>
    <row r="351" customFormat="false" ht="78" hidden="false" customHeight="false" outlineLevel="0" collapsed="false">
      <c r="A351" s="110"/>
      <c r="B351" s="31" t="s">
        <v>154</v>
      </c>
      <c r="C351" s="78" t="n">
        <v>905</v>
      </c>
      <c r="D351" s="69" t="s">
        <v>19</v>
      </c>
      <c r="E351" s="69" t="s">
        <v>30</v>
      </c>
      <c r="F351" s="69" t="s">
        <v>441</v>
      </c>
      <c r="G351" s="69" t="s">
        <v>101</v>
      </c>
      <c r="H351" s="69" t="s">
        <v>20</v>
      </c>
      <c r="I351" s="69" t="s">
        <v>153</v>
      </c>
      <c r="J351" s="69" t="s">
        <v>155</v>
      </c>
      <c r="K351" s="109" t="n">
        <v>13749890.72</v>
      </c>
      <c r="L351" s="109"/>
      <c r="M351" s="109" t="n">
        <f aca="false">K351+L351</f>
        <v>13749890.72</v>
      </c>
      <c r="N351" s="109"/>
      <c r="O351" s="109" t="n">
        <f aca="false">M351+N351</f>
        <v>13749890.72</v>
      </c>
    </row>
    <row r="352" customFormat="false" ht="31.2" hidden="false" customHeight="false" outlineLevel="0" collapsed="false">
      <c r="A352" s="110"/>
      <c r="B352" s="31" t="s">
        <v>156</v>
      </c>
      <c r="C352" s="78" t="n">
        <v>905</v>
      </c>
      <c r="D352" s="69" t="s">
        <v>19</v>
      </c>
      <c r="E352" s="69" t="s">
        <v>30</v>
      </c>
      <c r="F352" s="69" t="s">
        <v>441</v>
      </c>
      <c r="G352" s="69" t="s">
        <v>101</v>
      </c>
      <c r="H352" s="69" t="s">
        <v>20</v>
      </c>
      <c r="I352" s="69" t="s">
        <v>153</v>
      </c>
      <c r="J352" s="69" t="s">
        <v>157</v>
      </c>
      <c r="K352" s="109" t="n">
        <v>3727004.4</v>
      </c>
      <c r="L352" s="109"/>
      <c r="M352" s="109" t="n">
        <f aca="false">K352+L352</f>
        <v>3727004.4</v>
      </c>
      <c r="N352" s="109"/>
      <c r="O352" s="109" t="n">
        <f aca="false">M352+N352</f>
        <v>3727004.4</v>
      </c>
    </row>
    <row r="353" customFormat="false" ht="31.2" hidden="false" customHeight="false" outlineLevel="0" collapsed="false">
      <c r="A353" s="110"/>
      <c r="B353" s="31" t="s">
        <v>77</v>
      </c>
      <c r="C353" s="78" t="n">
        <v>905</v>
      </c>
      <c r="D353" s="69" t="s">
        <v>78</v>
      </c>
      <c r="E353" s="69"/>
      <c r="F353" s="69"/>
      <c r="G353" s="69"/>
      <c r="H353" s="69"/>
      <c r="I353" s="69"/>
      <c r="J353" s="69"/>
      <c r="K353" s="109" t="n">
        <f aca="false">K354</f>
        <v>2434300</v>
      </c>
      <c r="L353" s="109" t="n">
        <f aca="false">L354</f>
        <v>0</v>
      </c>
      <c r="M353" s="109" t="n">
        <f aca="false">K353+L353</f>
        <v>2434300</v>
      </c>
      <c r="N353" s="109" t="n">
        <f aca="false">N354</f>
        <v>0</v>
      </c>
      <c r="O353" s="109" t="n">
        <f aca="false">M353+N353</f>
        <v>2434300</v>
      </c>
    </row>
    <row r="354" customFormat="false" ht="46.8" hidden="false" customHeight="false" outlineLevel="0" collapsed="false">
      <c r="A354" s="110"/>
      <c r="B354" s="31" t="s">
        <v>79</v>
      </c>
      <c r="C354" s="78" t="n">
        <v>905</v>
      </c>
      <c r="D354" s="69" t="s">
        <v>78</v>
      </c>
      <c r="E354" s="69" t="s">
        <v>19</v>
      </c>
      <c r="F354" s="69"/>
      <c r="G354" s="69"/>
      <c r="H354" s="69"/>
      <c r="I354" s="69"/>
      <c r="J354" s="69"/>
      <c r="K354" s="109" t="n">
        <f aca="false">K355</f>
        <v>2434300</v>
      </c>
      <c r="L354" s="109" t="n">
        <f aca="false">L355</f>
        <v>0</v>
      </c>
      <c r="M354" s="109" t="n">
        <f aca="false">K354+L354</f>
        <v>2434300</v>
      </c>
      <c r="N354" s="109" t="n">
        <f aca="false">N355</f>
        <v>0</v>
      </c>
      <c r="O354" s="109" t="n">
        <f aca="false">M354+N354</f>
        <v>2434300</v>
      </c>
    </row>
    <row r="355" customFormat="false" ht="31.2" hidden="false" customHeight="false" outlineLevel="0" collapsed="false">
      <c r="A355" s="110"/>
      <c r="B355" s="1" t="s">
        <v>440</v>
      </c>
      <c r="C355" s="78" t="n">
        <v>905</v>
      </c>
      <c r="D355" s="69" t="s">
        <v>78</v>
      </c>
      <c r="E355" s="69" t="s">
        <v>19</v>
      </c>
      <c r="F355" s="69" t="s">
        <v>441</v>
      </c>
      <c r="G355" s="69" t="s">
        <v>98</v>
      </c>
      <c r="H355" s="69" t="s">
        <v>20</v>
      </c>
      <c r="I355" s="69" t="s">
        <v>99</v>
      </c>
      <c r="J355" s="69"/>
      <c r="K355" s="109" t="n">
        <f aca="false">K356</f>
        <v>2434300</v>
      </c>
      <c r="L355" s="109" t="n">
        <f aca="false">L356</f>
        <v>0</v>
      </c>
      <c r="M355" s="109" t="n">
        <f aca="false">K355+L355</f>
        <v>2434300</v>
      </c>
      <c r="N355" s="109" t="n">
        <f aca="false">N356</f>
        <v>0</v>
      </c>
      <c r="O355" s="109" t="n">
        <f aca="false">M355+N355</f>
        <v>2434300</v>
      </c>
    </row>
    <row r="356" customFormat="false" ht="15.6" hidden="false" customHeight="false" outlineLevel="0" collapsed="false">
      <c r="A356" s="110"/>
      <c r="B356" s="84" t="s">
        <v>443</v>
      </c>
      <c r="C356" s="78" t="n">
        <v>905</v>
      </c>
      <c r="D356" s="69" t="s">
        <v>78</v>
      </c>
      <c r="E356" s="69" t="s">
        <v>19</v>
      </c>
      <c r="F356" s="69" t="s">
        <v>441</v>
      </c>
      <c r="G356" s="69" t="s">
        <v>239</v>
      </c>
      <c r="H356" s="69" t="s">
        <v>20</v>
      </c>
      <c r="I356" s="69" t="s">
        <v>99</v>
      </c>
      <c r="J356" s="69"/>
      <c r="K356" s="109" t="n">
        <f aca="false">K357</f>
        <v>2434300</v>
      </c>
      <c r="L356" s="109" t="n">
        <f aca="false">L357</f>
        <v>0</v>
      </c>
      <c r="M356" s="109" t="n">
        <f aca="false">K356+L356</f>
        <v>2434300</v>
      </c>
      <c r="N356" s="109" t="n">
        <f aca="false">N357</f>
        <v>0</v>
      </c>
      <c r="O356" s="109" t="n">
        <f aca="false">M356+N356</f>
        <v>2434300</v>
      </c>
    </row>
    <row r="357" customFormat="false" ht="31.2" hidden="false" customHeight="false" outlineLevel="0" collapsed="false">
      <c r="A357" s="110"/>
      <c r="B357" s="1" t="s">
        <v>444</v>
      </c>
      <c r="C357" s="78" t="n">
        <v>905</v>
      </c>
      <c r="D357" s="69" t="s">
        <v>78</v>
      </c>
      <c r="E357" s="69" t="s">
        <v>19</v>
      </c>
      <c r="F357" s="69" t="s">
        <v>441</v>
      </c>
      <c r="G357" s="69" t="s">
        <v>239</v>
      </c>
      <c r="H357" s="69" t="s">
        <v>20</v>
      </c>
      <c r="I357" s="69" t="s">
        <v>445</v>
      </c>
      <c r="J357" s="69"/>
      <c r="K357" s="109" t="n">
        <f aca="false">K358</f>
        <v>2434300</v>
      </c>
      <c r="L357" s="109" t="n">
        <f aca="false">L358</f>
        <v>0</v>
      </c>
      <c r="M357" s="109" t="n">
        <f aca="false">K357+L357</f>
        <v>2434300</v>
      </c>
      <c r="N357" s="109" t="n">
        <f aca="false">N358</f>
        <v>0</v>
      </c>
      <c r="O357" s="109" t="n">
        <f aca="false">M357+N357</f>
        <v>2434300</v>
      </c>
    </row>
    <row r="358" customFormat="false" ht="15.6" hidden="false" customHeight="false" outlineLevel="0" collapsed="false">
      <c r="A358" s="110"/>
      <c r="B358" s="31" t="s">
        <v>287</v>
      </c>
      <c r="C358" s="78" t="n">
        <v>905</v>
      </c>
      <c r="D358" s="69" t="s">
        <v>78</v>
      </c>
      <c r="E358" s="69" t="s">
        <v>19</v>
      </c>
      <c r="F358" s="69" t="s">
        <v>441</v>
      </c>
      <c r="G358" s="69" t="s">
        <v>239</v>
      </c>
      <c r="H358" s="69" t="s">
        <v>20</v>
      </c>
      <c r="I358" s="69" t="s">
        <v>445</v>
      </c>
      <c r="J358" s="69" t="s">
        <v>288</v>
      </c>
      <c r="K358" s="109" t="n">
        <v>2434300</v>
      </c>
      <c r="L358" s="109"/>
      <c r="M358" s="109" t="n">
        <f aca="false">K358+L358</f>
        <v>2434300</v>
      </c>
      <c r="N358" s="109"/>
      <c r="O358" s="109" t="n">
        <f aca="false">M358+N358</f>
        <v>2434300</v>
      </c>
    </row>
    <row r="359" customFormat="false" ht="15.6" hidden="false" customHeight="true" outlineLevel="0" collapsed="false">
      <c r="A359" s="110" t="s">
        <v>46</v>
      </c>
      <c r="B359" s="28" t="s">
        <v>496</v>
      </c>
      <c r="C359" s="53" t="n">
        <v>910</v>
      </c>
      <c r="D359" s="64"/>
      <c r="E359" s="68"/>
      <c r="F359" s="69"/>
      <c r="G359" s="69"/>
      <c r="H359" s="69"/>
      <c r="I359" s="69"/>
      <c r="J359" s="69"/>
      <c r="K359" s="108" t="n">
        <f aca="false">K360</f>
        <v>10767200</v>
      </c>
      <c r="L359" s="108" t="n">
        <f aca="false">L360</f>
        <v>0</v>
      </c>
      <c r="M359" s="108" t="n">
        <f aca="false">K359+L359</f>
        <v>10767200</v>
      </c>
      <c r="N359" s="108" t="n">
        <f aca="false">N360</f>
        <v>0</v>
      </c>
      <c r="O359" s="108" t="n">
        <f aca="false">M359+N359</f>
        <v>10767200</v>
      </c>
    </row>
    <row r="360" customFormat="false" ht="15.6" hidden="false" customHeight="false" outlineLevel="0" collapsed="false">
      <c r="A360" s="110"/>
      <c r="B360" s="31" t="s">
        <v>18</v>
      </c>
      <c r="C360" s="78" t="n">
        <v>910</v>
      </c>
      <c r="D360" s="69" t="s">
        <v>19</v>
      </c>
      <c r="E360" s="68"/>
      <c r="F360" s="69"/>
      <c r="G360" s="69"/>
      <c r="H360" s="69"/>
      <c r="I360" s="69"/>
      <c r="J360" s="69"/>
      <c r="K360" s="109" t="n">
        <f aca="false">K361</f>
        <v>10767200</v>
      </c>
      <c r="L360" s="109" t="n">
        <f aca="false">L361</f>
        <v>0</v>
      </c>
      <c r="M360" s="109" t="n">
        <f aca="false">K360+L360</f>
        <v>10767200</v>
      </c>
      <c r="N360" s="109" t="n">
        <f aca="false">N361</f>
        <v>0</v>
      </c>
      <c r="O360" s="109" t="n">
        <f aca="false">M360+N360</f>
        <v>10767200</v>
      </c>
    </row>
    <row r="361" customFormat="false" ht="46.8" hidden="false" customHeight="false" outlineLevel="0" collapsed="false">
      <c r="A361" s="110"/>
      <c r="B361" s="31" t="s">
        <v>495</v>
      </c>
      <c r="C361" s="78" t="n">
        <v>910</v>
      </c>
      <c r="D361" s="69" t="s">
        <v>19</v>
      </c>
      <c r="E361" s="69" t="s">
        <v>30</v>
      </c>
      <c r="F361" s="69"/>
      <c r="G361" s="69"/>
      <c r="H361" s="69"/>
      <c r="I361" s="69"/>
      <c r="J361" s="69"/>
      <c r="K361" s="109" t="n">
        <f aca="false">K362</f>
        <v>10767200</v>
      </c>
      <c r="L361" s="109" t="n">
        <f aca="false">L362</f>
        <v>0</v>
      </c>
      <c r="M361" s="109" t="n">
        <f aca="false">K361+L361</f>
        <v>10767200</v>
      </c>
      <c r="N361" s="109" t="n">
        <f aca="false">N362</f>
        <v>0</v>
      </c>
      <c r="O361" s="109" t="n">
        <f aca="false">M361+N361</f>
        <v>10767200</v>
      </c>
    </row>
    <row r="362" customFormat="false" ht="31.2" hidden="false" customHeight="false" outlineLevel="0" collapsed="false">
      <c r="A362" s="110"/>
      <c r="B362" s="18" t="s">
        <v>447</v>
      </c>
      <c r="C362" s="78" t="n">
        <v>910</v>
      </c>
      <c r="D362" s="69" t="s">
        <v>19</v>
      </c>
      <c r="E362" s="69" t="s">
        <v>30</v>
      </c>
      <c r="F362" s="69" t="s">
        <v>448</v>
      </c>
      <c r="G362" s="69" t="s">
        <v>98</v>
      </c>
      <c r="H362" s="69" t="s">
        <v>20</v>
      </c>
      <c r="I362" s="69" t="s">
        <v>99</v>
      </c>
      <c r="J362" s="69"/>
      <c r="K362" s="109" t="n">
        <f aca="false">K363+K366</f>
        <v>10767200</v>
      </c>
      <c r="L362" s="109" t="n">
        <f aca="false">L363+L366</f>
        <v>0</v>
      </c>
      <c r="M362" s="109" t="n">
        <f aca="false">K362+L362</f>
        <v>10767200</v>
      </c>
      <c r="N362" s="109" t="n">
        <f aca="false">N363+N366</f>
        <v>0</v>
      </c>
      <c r="O362" s="109" t="n">
        <f aca="false">M362+N362</f>
        <v>10767200</v>
      </c>
    </row>
    <row r="363" customFormat="false" ht="31.2" hidden="false" customHeight="false" outlineLevel="0" collapsed="false">
      <c r="A363" s="110"/>
      <c r="B363" s="31" t="s">
        <v>449</v>
      </c>
      <c r="C363" s="78" t="n">
        <v>910</v>
      </c>
      <c r="D363" s="69" t="s">
        <v>19</v>
      </c>
      <c r="E363" s="69" t="s">
        <v>30</v>
      </c>
      <c r="F363" s="69" t="s">
        <v>448</v>
      </c>
      <c r="G363" s="69" t="s">
        <v>101</v>
      </c>
      <c r="H363" s="69" t="s">
        <v>20</v>
      </c>
      <c r="I363" s="69" t="s">
        <v>99</v>
      </c>
      <c r="J363" s="69"/>
      <c r="K363" s="109" t="n">
        <f aca="false">K364</f>
        <v>3726400</v>
      </c>
      <c r="L363" s="109" t="n">
        <f aca="false">L364</f>
        <v>0</v>
      </c>
      <c r="M363" s="109" t="n">
        <f aca="false">K363+L363</f>
        <v>3726400</v>
      </c>
      <c r="N363" s="109" t="n">
        <f aca="false">N364</f>
        <v>0</v>
      </c>
      <c r="O363" s="109" t="n">
        <f aca="false">M363+N363</f>
        <v>3726400</v>
      </c>
    </row>
    <row r="364" customFormat="false" ht="31.2" hidden="false" customHeight="false" outlineLevel="0" collapsed="false">
      <c r="A364" s="110"/>
      <c r="B364" s="18" t="s">
        <v>152</v>
      </c>
      <c r="C364" s="78" t="n">
        <v>910</v>
      </c>
      <c r="D364" s="69" t="s">
        <v>19</v>
      </c>
      <c r="E364" s="69" t="s">
        <v>30</v>
      </c>
      <c r="F364" s="69" t="s">
        <v>448</v>
      </c>
      <c r="G364" s="69" t="s">
        <v>101</v>
      </c>
      <c r="H364" s="69" t="s">
        <v>20</v>
      </c>
      <c r="I364" s="69" t="s">
        <v>153</v>
      </c>
      <c r="J364" s="69"/>
      <c r="K364" s="109" t="n">
        <f aca="false">K365</f>
        <v>3726400</v>
      </c>
      <c r="L364" s="109" t="n">
        <f aca="false">L365</f>
        <v>0</v>
      </c>
      <c r="M364" s="109" t="n">
        <f aca="false">K364+L364</f>
        <v>3726400</v>
      </c>
      <c r="N364" s="109" t="n">
        <f aca="false">N365</f>
        <v>0</v>
      </c>
      <c r="O364" s="109" t="n">
        <f aca="false">M364+N364</f>
        <v>3726400</v>
      </c>
    </row>
    <row r="365" customFormat="false" ht="78" hidden="false" customHeight="false" outlineLevel="0" collapsed="false">
      <c r="A365" s="110"/>
      <c r="B365" s="31" t="s">
        <v>154</v>
      </c>
      <c r="C365" s="78" t="n">
        <v>910</v>
      </c>
      <c r="D365" s="69" t="s">
        <v>19</v>
      </c>
      <c r="E365" s="69" t="s">
        <v>30</v>
      </c>
      <c r="F365" s="69" t="s">
        <v>448</v>
      </c>
      <c r="G365" s="69" t="s">
        <v>101</v>
      </c>
      <c r="H365" s="69" t="s">
        <v>20</v>
      </c>
      <c r="I365" s="69" t="s">
        <v>153</v>
      </c>
      <c r="J365" s="69" t="s">
        <v>155</v>
      </c>
      <c r="K365" s="109" t="n">
        <v>3726400</v>
      </c>
      <c r="L365" s="109"/>
      <c r="M365" s="109" t="n">
        <f aca="false">K365+L365</f>
        <v>3726400</v>
      </c>
      <c r="N365" s="109"/>
      <c r="O365" s="109" t="n">
        <f aca="false">M365+N365</f>
        <v>3726400</v>
      </c>
    </row>
    <row r="366" customFormat="false" ht="15.6" hidden="false" customHeight="false" outlineLevel="0" collapsed="false">
      <c r="A366" s="110"/>
      <c r="B366" s="18" t="s">
        <v>450</v>
      </c>
      <c r="C366" s="78" t="n">
        <v>910</v>
      </c>
      <c r="D366" s="69" t="s">
        <v>19</v>
      </c>
      <c r="E366" s="69" t="s">
        <v>30</v>
      </c>
      <c r="F366" s="69" t="s">
        <v>448</v>
      </c>
      <c r="G366" s="69" t="s">
        <v>239</v>
      </c>
      <c r="H366" s="69" t="s">
        <v>20</v>
      </c>
      <c r="I366" s="69" t="s">
        <v>99</v>
      </c>
      <c r="J366" s="69"/>
      <c r="K366" s="109" t="n">
        <f aca="false">K367</f>
        <v>7040800</v>
      </c>
      <c r="L366" s="109" t="n">
        <f aca="false">L367</f>
        <v>0</v>
      </c>
      <c r="M366" s="109" t="n">
        <f aca="false">K366+L366</f>
        <v>7040800</v>
      </c>
      <c r="N366" s="109" t="n">
        <f aca="false">N367</f>
        <v>0</v>
      </c>
      <c r="O366" s="109" t="n">
        <f aca="false">M366+N366</f>
        <v>7040800</v>
      </c>
    </row>
    <row r="367" customFormat="false" ht="31.2" hidden="false" customHeight="false" outlineLevel="0" collapsed="false">
      <c r="A367" s="110"/>
      <c r="B367" s="18" t="s">
        <v>174</v>
      </c>
      <c r="C367" s="78" t="n">
        <v>910</v>
      </c>
      <c r="D367" s="69" t="s">
        <v>19</v>
      </c>
      <c r="E367" s="69" t="s">
        <v>30</v>
      </c>
      <c r="F367" s="69" t="s">
        <v>448</v>
      </c>
      <c r="G367" s="69" t="s">
        <v>239</v>
      </c>
      <c r="H367" s="69" t="s">
        <v>20</v>
      </c>
      <c r="I367" s="69" t="s">
        <v>153</v>
      </c>
      <c r="J367" s="69"/>
      <c r="K367" s="109" t="n">
        <f aca="false">K368+K369</f>
        <v>7040800</v>
      </c>
      <c r="L367" s="109" t="n">
        <f aca="false">L368+L369</f>
        <v>0</v>
      </c>
      <c r="M367" s="109" t="n">
        <f aca="false">K367+L367</f>
        <v>7040800</v>
      </c>
      <c r="N367" s="109" t="n">
        <f aca="false">N368+N369</f>
        <v>0</v>
      </c>
      <c r="O367" s="109" t="n">
        <f aca="false">M367+N367</f>
        <v>7040800</v>
      </c>
    </row>
    <row r="368" customFormat="false" ht="78" hidden="false" customHeight="false" outlineLevel="0" collapsed="false">
      <c r="A368" s="110"/>
      <c r="B368" s="31" t="s">
        <v>154</v>
      </c>
      <c r="C368" s="78" t="n">
        <v>910</v>
      </c>
      <c r="D368" s="69" t="s">
        <v>19</v>
      </c>
      <c r="E368" s="69" t="s">
        <v>30</v>
      </c>
      <c r="F368" s="69" t="s">
        <v>448</v>
      </c>
      <c r="G368" s="69" t="s">
        <v>239</v>
      </c>
      <c r="H368" s="69" t="s">
        <v>20</v>
      </c>
      <c r="I368" s="69" t="s">
        <v>153</v>
      </c>
      <c r="J368" s="69" t="s">
        <v>155</v>
      </c>
      <c r="K368" s="109" t="n">
        <v>6406900</v>
      </c>
      <c r="L368" s="109"/>
      <c r="M368" s="109" t="n">
        <f aca="false">K368+L368</f>
        <v>6406900</v>
      </c>
      <c r="N368" s="109"/>
      <c r="O368" s="109" t="n">
        <f aca="false">M368+N368</f>
        <v>6406900</v>
      </c>
    </row>
    <row r="369" customFormat="false" ht="31.2" hidden="false" customHeight="false" outlineLevel="0" collapsed="false">
      <c r="A369" s="110"/>
      <c r="B369" s="31" t="s">
        <v>156</v>
      </c>
      <c r="C369" s="78" t="n">
        <v>910</v>
      </c>
      <c r="D369" s="69" t="s">
        <v>19</v>
      </c>
      <c r="E369" s="69" t="s">
        <v>30</v>
      </c>
      <c r="F369" s="69" t="s">
        <v>448</v>
      </c>
      <c r="G369" s="69" t="s">
        <v>239</v>
      </c>
      <c r="H369" s="69" t="s">
        <v>20</v>
      </c>
      <c r="I369" s="69" t="s">
        <v>153</v>
      </c>
      <c r="J369" s="69" t="s">
        <v>157</v>
      </c>
      <c r="K369" s="109" t="n">
        <v>633900</v>
      </c>
      <c r="L369" s="109"/>
      <c r="M369" s="109" t="n">
        <f aca="false">K369+L369</f>
        <v>633900</v>
      </c>
      <c r="N369" s="109"/>
      <c r="O369" s="109" t="n">
        <f aca="false">M369+N369</f>
        <v>633900</v>
      </c>
    </row>
    <row r="370" customFormat="false" ht="31.2" hidden="false" customHeight="true" outlineLevel="0" collapsed="false">
      <c r="A370" s="110" t="s">
        <v>49</v>
      </c>
      <c r="B370" s="28" t="s">
        <v>497</v>
      </c>
      <c r="C370" s="53" t="n">
        <v>921</v>
      </c>
      <c r="D370" s="69"/>
      <c r="E370" s="69"/>
      <c r="F370" s="69"/>
      <c r="G370" s="69"/>
      <c r="H370" s="69"/>
      <c r="I370" s="69"/>
      <c r="J370" s="69"/>
      <c r="K370" s="108" t="n">
        <f aca="false">K371</f>
        <v>23980400</v>
      </c>
      <c r="L370" s="108" t="n">
        <f aca="false">L371</f>
        <v>0</v>
      </c>
      <c r="M370" s="108" t="n">
        <f aca="false">K370+L370</f>
        <v>23980400</v>
      </c>
      <c r="N370" s="108" t="n">
        <f aca="false">N371</f>
        <v>0</v>
      </c>
      <c r="O370" s="108" t="n">
        <f aca="false">M370+N370</f>
        <v>23980400</v>
      </c>
    </row>
    <row r="371" customFormat="false" ht="15.6" hidden="false" customHeight="false" outlineLevel="0" collapsed="false">
      <c r="A371" s="110"/>
      <c r="B371" s="31" t="s">
        <v>18</v>
      </c>
      <c r="C371" s="78" t="n">
        <v>921</v>
      </c>
      <c r="D371" s="69" t="s">
        <v>19</v>
      </c>
      <c r="E371" s="69"/>
      <c r="F371" s="69"/>
      <c r="G371" s="69"/>
      <c r="H371" s="69"/>
      <c r="I371" s="69"/>
      <c r="J371" s="69"/>
      <c r="K371" s="109" t="n">
        <f aca="false">K372</f>
        <v>23980400</v>
      </c>
      <c r="L371" s="109" t="n">
        <f aca="false">L372</f>
        <v>0</v>
      </c>
      <c r="M371" s="109" t="n">
        <f aca="false">K371+L371</f>
        <v>23980400</v>
      </c>
      <c r="N371" s="109" t="n">
        <f aca="false">N372</f>
        <v>0</v>
      </c>
      <c r="O371" s="109" t="n">
        <f aca="false">M371+N371</f>
        <v>23980400</v>
      </c>
    </row>
    <row r="372" customFormat="false" ht="15.6" hidden="false" customHeight="false" outlineLevel="0" collapsed="false">
      <c r="A372" s="110"/>
      <c r="B372" s="31" t="s">
        <v>33</v>
      </c>
      <c r="C372" s="78" t="n">
        <v>921</v>
      </c>
      <c r="D372" s="69" t="s">
        <v>19</v>
      </c>
      <c r="E372" s="69" t="s">
        <v>34</v>
      </c>
      <c r="F372" s="69"/>
      <c r="G372" s="69"/>
      <c r="H372" s="69"/>
      <c r="I372" s="69"/>
      <c r="J372" s="69"/>
      <c r="K372" s="109" t="n">
        <f aca="false">K373+K387</f>
        <v>23980400</v>
      </c>
      <c r="L372" s="109" t="n">
        <f aca="false">L373+L387</f>
        <v>0</v>
      </c>
      <c r="M372" s="109" t="n">
        <f aca="false">K372+L372</f>
        <v>23980400</v>
      </c>
      <c r="N372" s="109" t="n">
        <f aca="false">N373+N387</f>
        <v>0</v>
      </c>
      <c r="O372" s="109" t="n">
        <f aca="false">M372+N372</f>
        <v>23980400</v>
      </c>
    </row>
    <row r="373" customFormat="false" ht="46.8" hidden="false" customHeight="false" outlineLevel="0" collapsed="false">
      <c r="A373" s="110"/>
      <c r="B373" s="31" t="s">
        <v>385</v>
      </c>
      <c r="C373" s="78" t="n">
        <v>921</v>
      </c>
      <c r="D373" s="69" t="s">
        <v>19</v>
      </c>
      <c r="E373" s="69" t="s">
        <v>34</v>
      </c>
      <c r="F373" s="69" t="s">
        <v>386</v>
      </c>
      <c r="G373" s="69" t="s">
        <v>98</v>
      </c>
      <c r="H373" s="69" t="s">
        <v>20</v>
      </c>
      <c r="I373" s="69" t="s">
        <v>99</v>
      </c>
      <c r="J373" s="68"/>
      <c r="K373" s="109" t="n">
        <f aca="false">K374</f>
        <v>3059000</v>
      </c>
      <c r="L373" s="109" t="n">
        <f aca="false">L374</f>
        <v>0</v>
      </c>
      <c r="M373" s="109" t="n">
        <f aca="false">K373+L373</f>
        <v>3059000</v>
      </c>
      <c r="N373" s="109" t="n">
        <f aca="false">N374</f>
        <v>0</v>
      </c>
      <c r="O373" s="109" t="n">
        <f aca="false">M373+N373</f>
        <v>3059000</v>
      </c>
    </row>
    <row r="374" customFormat="false" ht="62.4" hidden="false" customHeight="false" outlineLevel="0" collapsed="false">
      <c r="A374" s="110"/>
      <c r="B374" s="31" t="s">
        <v>387</v>
      </c>
      <c r="C374" s="78" t="n">
        <v>921</v>
      </c>
      <c r="D374" s="69" t="s">
        <v>19</v>
      </c>
      <c r="E374" s="69" t="s">
        <v>34</v>
      </c>
      <c r="F374" s="69" t="s">
        <v>386</v>
      </c>
      <c r="G374" s="69" t="s">
        <v>101</v>
      </c>
      <c r="H374" s="69" t="s">
        <v>20</v>
      </c>
      <c r="I374" s="69" t="s">
        <v>99</v>
      </c>
      <c r="J374" s="69"/>
      <c r="K374" s="109" t="n">
        <f aca="false">K375+K378+K381+K384</f>
        <v>3059000</v>
      </c>
      <c r="L374" s="109" t="n">
        <f aca="false">L375+L378+L381+L384</f>
        <v>0</v>
      </c>
      <c r="M374" s="109" t="n">
        <f aca="false">K374+L374</f>
        <v>3059000</v>
      </c>
      <c r="N374" s="109" t="n">
        <f aca="false">N375+N378+N381+N384</f>
        <v>0</v>
      </c>
      <c r="O374" s="109" t="n">
        <f aca="false">M374+N374</f>
        <v>3059000</v>
      </c>
    </row>
    <row r="375" customFormat="false" ht="46.8" hidden="false" customHeight="false" outlineLevel="0" collapsed="false">
      <c r="A375" s="110"/>
      <c r="B375" s="31" t="s">
        <v>388</v>
      </c>
      <c r="C375" s="78" t="n">
        <v>921</v>
      </c>
      <c r="D375" s="69" t="s">
        <v>19</v>
      </c>
      <c r="E375" s="69" t="s">
        <v>34</v>
      </c>
      <c r="F375" s="69" t="s">
        <v>386</v>
      </c>
      <c r="G375" s="69" t="s">
        <v>101</v>
      </c>
      <c r="H375" s="69" t="s">
        <v>19</v>
      </c>
      <c r="I375" s="69" t="s">
        <v>99</v>
      </c>
      <c r="J375" s="69"/>
      <c r="K375" s="109" t="n">
        <f aca="false">K376</f>
        <v>300000</v>
      </c>
      <c r="L375" s="109" t="n">
        <f aca="false">L376</f>
        <v>0</v>
      </c>
      <c r="M375" s="109" t="n">
        <f aca="false">K375+L375</f>
        <v>300000</v>
      </c>
      <c r="N375" s="109" t="n">
        <f aca="false">N376</f>
        <v>0</v>
      </c>
      <c r="O375" s="109" t="n">
        <f aca="false">M375+N375</f>
        <v>300000</v>
      </c>
    </row>
    <row r="376" customFormat="false" ht="31.2" hidden="false" customHeight="false" outlineLevel="0" collapsed="false">
      <c r="A376" s="110"/>
      <c r="B376" s="31" t="s">
        <v>389</v>
      </c>
      <c r="C376" s="78" t="n">
        <v>921</v>
      </c>
      <c r="D376" s="69" t="s">
        <v>19</v>
      </c>
      <c r="E376" s="69" t="s">
        <v>34</v>
      </c>
      <c r="F376" s="69" t="s">
        <v>386</v>
      </c>
      <c r="G376" s="69" t="s">
        <v>101</v>
      </c>
      <c r="H376" s="69" t="s">
        <v>19</v>
      </c>
      <c r="I376" s="69" t="s">
        <v>390</v>
      </c>
      <c r="J376" s="69"/>
      <c r="K376" s="109" t="n">
        <f aca="false">K377</f>
        <v>300000</v>
      </c>
      <c r="L376" s="109" t="n">
        <f aca="false">L377</f>
        <v>0</v>
      </c>
      <c r="M376" s="109" t="n">
        <f aca="false">K376+L376</f>
        <v>300000</v>
      </c>
      <c r="N376" s="109" t="n">
        <f aca="false">N377</f>
        <v>0</v>
      </c>
      <c r="O376" s="109" t="n">
        <f aca="false">M376+N376</f>
        <v>300000</v>
      </c>
    </row>
    <row r="377" customFormat="false" ht="31.2" hidden="false" customHeight="false" outlineLevel="0" collapsed="false">
      <c r="A377" s="110"/>
      <c r="B377" s="31" t="s">
        <v>156</v>
      </c>
      <c r="C377" s="78" t="n">
        <v>921</v>
      </c>
      <c r="D377" s="69" t="s">
        <v>19</v>
      </c>
      <c r="E377" s="69" t="s">
        <v>34</v>
      </c>
      <c r="F377" s="69" t="s">
        <v>386</v>
      </c>
      <c r="G377" s="69" t="s">
        <v>101</v>
      </c>
      <c r="H377" s="69" t="s">
        <v>19</v>
      </c>
      <c r="I377" s="69" t="s">
        <v>390</v>
      </c>
      <c r="J377" s="69" t="s">
        <v>157</v>
      </c>
      <c r="K377" s="109" t="n">
        <v>300000</v>
      </c>
      <c r="L377" s="109"/>
      <c r="M377" s="109" t="n">
        <f aca="false">K377+L377</f>
        <v>300000</v>
      </c>
      <c r="N377" s="109"/>
      <c r="O377" s="109" t="n">
        <f aca="false">M377+N377</f>
        <v>300000</v>
      </c>
    </row>
    <row r="378" customFormat="false" ht="46.8" hidden="false" customHeight="false" outlineLevel="0" collapsed="false">
      <c r="A378" s="110"/>
      <c r="B378" s="31" t="s">
        <v>391</v>
      </c>
      <c r="C378" s="78" t="n">
        <v>921</v>
      </c>
      <c r="D378" s="69" t="s">
        <v>19</v>
      </c>
      <c r="E378" s="69" t="s">
        <v>34</v>
      </c>
      <c r="F378" s="69" t="s">
        <v>386</v>
      </c>
      <c r="G378" s="69" t="s">
        <v>101</v>
      </c>
      <c r="H378" s="69" t="s">
        <v>22</v>
      </c>
      <c r="I378" s="69" t="s">
        <v>99</v>
      </c>
      <c r="J378" s="69"/>
      <c r="K378" s="109" t="n">
        <f aca="false">K379</f>
        <v>160000</v>
      </c>
      <c r="L378" s="109" t="n">
        <f aca="false">L379</f>
        <v>0</v>
      </c>
      <c r="M378" s="109" t="n">
        <f aca="false">K378+L378</f>
        <v>160000</v>
      </c>
      <c r="N378" s="109" t="n">
        <f aca="false">N379</f>
        <v>0</v>
      </c>
      <c r="O378" s="109" t="n">
        <f aca="false">M378+N378</f>
        <v>160000</v>
      </c>
    </row>
    <row r="379" customFormat="false" ht="31.2" hidden="false" customHeight="false" outlineLevel="0" collapsed="false">
      <c r="A379" s="110"/>
      <c r="B379" s="31" t="s">
        <v>389</v>
      </c>
      <c r="C379" s="78" t="n">
        <v>921</v>
      </c>
      <c r="D379" s="69" t="s">
        <v>19</v>
      </c>
      <c r="E379" s="69" t="s">
        <v>34</v>
      </c>
      <c r="F379" s="69" t="s">
        <v>386</v>
      </c>
      <c r="G379" s="69" t="s">
        <v>101</v>
      </c>
      <c r="H379" s="69" t="s">
        <v>22</v>
      </c>
      <c r="I379" s="69" t="s">
        <v>390</v>
      </c>
      <c r="J379" s="69"/>
      <c r="K379" s="109" t="n">
        <f aca="false">K380</f>
        <v>160000</v>
      </c>
      <c r="L379" s="109" t="n">
        <f aca="false">L380</f>
        <v>0</v>
      </c>
      <c r="M379" s="109" t="n">
        <f aca="false">K379+L379</f>
        <v>160000</v>
      </c>
      <c r="N379" s="109" t="n">
        <f aca="false">N380</f>
        <v>0</v>
      </c>
      <c r="O379" s="109" t="n">
        <f aca="false">M379+N379</f>
        <v>160000</v>
      </c>
    </row>
    <row r="380" customFormat="false" ht="31.2" hidden="false" customHeight="false" outlineLevel="0" collapsed="false">
      <c r="A380" s="110"/>
      <c r="B380" s="31" t="s">
        <v>156</v>
      </c>
      <c r="C380" s="78" t="n">
        <v>921</v>
      </c>
      <c r="D380" s="69" t="s">
        <v>19</v>
      </c>
      <c r="E380" s="69" t="s">
        <v>34</v>
      </c>
      <c r="F380" s="69" t="s">
        <v>386</v>
      </c>
      <c r="G380" s="69" t="s">
        <v>101</v>
      </c>
      <c r="H380" s="69" t="s">
        <v>22</v>
      </c>
      <c r="I380" s="69" t="s">
        <v>390</v>
      </c>
      <c r="J380" s="69" t="s">
        <v>157</v>
      </c>
      <c r="K380" s="109" t="n">
        <v>160000</v>
      </c>
      <c r="L380" s="109"/>
      <c r="M380" s="109" t="n">
        <f aca="false">K380+L380</f>
        <v>160000</v>
      </c>
      <c r="N380" s="109"/>
      <c r="O380" s="109" t="n">
        <f aca="false">M380+N380</f>
        <v>160000</v>
      </c>
    </row>
    <row r="381" customFormat="false" ht="62.4" hidden="false" customHeight="false" outlineLevel="0" collapsed="false">
      <c r="A381" s="110"/>
      <c r="B381" s="31" t="s">
        <v>392</v>
      </c>
      <c r="C381" s="78" t="n">
        <v>921</v>
      </c>
      <c r="D381" s="69" t="s">
        <v>19</v>
      </c>
      <c r="E381" s="69" t="s">
        <v>34</v>
      </c>
      <c r="F381" s="69" t="s">
        <v>386</v>
      </c>
      <c r="G381" s="69" t="s">
        <v>101</v>
      </c>
      <c r="H381" s="69" t="s">
        <v>24</v>
      </c>
      <c r="I381" s="69" t="s">
        <v>99</v>
      </c>
      <c r="J381" s="69"/>
      <c r="K381" s="109" t="n">
        <f aca="false">K382</f>
        <v>2000000</v>
      </c>
      <c r="L381" s="109" t="n">
        <f aca="false">L382</f>
        <v>0</v>
      </c>
      <c r="M381" s="109" t="n">
        <f aca="false">K381+L381</f>
        <v>2000000</v>
      </c>
      <c r="N381" s="109" t="n">
        <f aca="false">N382</f>
        <v>0</v>
      </c>
      <c r="O381" s="109" t="n">
        <f aca="false">M381+N381</f>
        <v>2000000</v>
      </c>
    </row>
    <row r="382" customFormat="false" ht="31.2" hidden="false" customHeight="false" outlineLevel="0" collapsed="false">
      <c r="A382" s="110"/>
      <c r="B382" s="31" t="s">
        <v>389</v>
      </c>
      <c r="C382" s="78" t="n">
        <v>921</v>
      </c>
      <c r="D382" s="69" t="s">
        <v>19</v>
      </c>
      <c r="E382" s="69" t="s">
        <v>34</v>
      </c>
      <c r="F382" s="69" t="s">
        <v>386</v>
      </c>
      <c r="G382" s="69" t="s">
        <v>101</v>
      </c>
      <c r="H382" s="69" t="s">
        <v>24</v>
      </c>
      <c r="I382" s="69" t="s">
        <v>390</v>
      </c>
      <c r="J382" s="69"/>
      <c r="K382" s="109" t="n">
        <f aca="false">K383</f>
        <v>2000000</v>
      </c>
      <c r="L382" s="109" t="n">
        <f aca="false">L383</f>
        <v>0</v>
      </c>
      <c r="M382" s="109" t="n">
        <f aca="false">K382+L382</f>
        <v>2000000</v>
      </c>
      <c r="N382" s="109" t="n">
        <f aca="false">N383</f>
        <v>0</v>
      </c>
      <c r="O382" s="109" t="n">
        <f aca="false">M382+N382</f>
        <v>2000000</v>
      </c>
    </row>
    <row r="383" customFormat="false" ht="31.2" hidden="false" customHeight="false" outlineLevel="0" collapsed="false">
      <c r="A383" s="110"/>
      <c r="B383" s="31" t="s">
        <v>156</v>
      </c>
      <c r="C383" s="78" t="n">
        <v>921</v>
      </c>
      <c r="D383" s="69" t="s">
        <v>19</v>
      </c>
      <c r="E383" s="69" t="s">
        <v>34</v>
      </c>
      <c r="F383" s="69" t="s">
        <v>386</v>
      </c>
      <c r="G383" s="69" t="s">
        <v>101</v>
      </c>
      <c r="H383" s="69" t="s">
        <v>24</v>
      </c>
      <c r="I383" s="69" t="s">
        <v>390</v>
      </c>
      <c r="J383" s="69" t="s">
        <v>157</v>
      </c>
      <c r="K383" s="109" t="n">
        <v>2000000</v>
      </c>
      <c r="L383" s="109"/>
      <c r="M383" s="109" t="n">
        <f aca="false">K383+L383</f>
        <v>2000000</v>
      </c>
      <c r="N383" s="109"/>
      <c r="O383" s="109" t="n">
        <f aca="false">M383+N383</f>
        <v>2000000</v>
      </c>
    </row>
    <row r="384" customFormat="false" ht="78" hidden="false" customHeight="false" outlineLevel="0" collapsed="false">
      <c r="A384" s="110"/>
      <c r="B384" s="31" t="s">
        <v>393</v>
      </c>
      <c r="C384" s="78" t="n">
        <v>921</v>
      </c>
      <c r="D384" s="69" t="s">
        <v>19</v>
      </c>
      <c r="E384" s="69" t="s">
        <v>34</v>
      </c>
      <c r="F384" s="69" t="s">
        <v>386</v>
      </c>
      <c r="G384" s="69" t="s">
        <v>101</v>
      </c>
      <c r="H384" s="69" t="s">
        <v>28</v>
      </c>
      <c r="I384" s="69" t="s">
        <v>99</v>
      </c>
      <c r="J384" s="69"/>
      <c r="K384" s="109" t="n">
        <f aca="false">K385</f>
        <v>599000</v>
      </c>
      <c r="L384" s="109" t="n">
        <f aca="false">L385</f>
        <v>0</v>
      </c>
      <c r="M384" s="109" t="n">
        <f aca="false">K384+L384</f>
        <v>599000</v>
      </c>
      <c r="N384" s="109" t="n">
        <f aca="false">N385</f>
        <v>0</v>
      </c>
      <c r="O384" s="109" t="n">
        <f aca="false">M384+N384</f>
        <v>599000</v>
      </c>
    </row>
    <row r="385" customFormat="false" ht="31.2" hidden="false" customHeight="false" outlineLevel="0" collapsed="false">
      <c r="A385" s="110"/>
      <c r="B385" s="31" t="s">
        <v>389</v>
      </c>
      <c r="C385" s="78" t="n">
        <v>921</v>
      </c>
      <c r="D385" s="69" t="s">
        <v>19</v>
      </c>
      <c r="E385" s="69" t="s">
        <v>34</v>
      </c>
      <c r="F385" s="69" t="s">
        <v>386</v>
      </c>
      <c r="G385" s="69" t="s">
        <v>101</v>
      </c>
      <c r="H385" s="69" t="s">
        <v>28</v>
      </c>
      <c r="I385" s="69" t="s">
        <v>390</v>
      </c>
      <c r="J385" s="69"/>
      <c r="K385" s="109" t="n">
        <f aca="false">K386</f>
        <v>599000</v>
      </c>
      <c r="L385" s="109" t="n">
        <f aca="false">L386</f>
        <v>0</v>
      </c>
      <c r="M385" s="109" t="n">
        <f aca="false">K385+L385</f>
        <v>599000</v>
      </c>
      <c r="N385" s="109" t="n">
        <f aca="false">N386</f>
        <v>0</v>
      </c>
      <c r="O385" s="109" t="n">
        <f aca="false">M385+N385</f>
        <v>599000</v>
      </c>
    </row>
    <row r="386" customFormat="false" ht="31.2" hidden="false" customHeight="false" outlineLevel="0" collapsed="false">
      <c r="A386" s="110"/>
      <c r="B386" s="31" t="s">
        <v>156</v>
      </c>
      <c r="C386" s="78" t="n">
        <v>921</v>
      </c>
      <c r="D386" s="69" t="s">
        <v>19</v>
      </c>
      <c r="E386" s="69" t="s">
        <v>34</v>
      </c>
      <c r="F386" s="69" t="s">
        <v>386</v>
      </c>
      <c r="G386" s="69" t="s">
        <v>101</v>
      </c>
      <c r="H386" s="69" t="s">
        <v>28</v>
      </c>
      <c r="I386" s="69" t="s">
        <v>390</v>
      </c>
      <c r="J386" s="69" t="s">
        <v>157</v>
      </c>
      <c r="K386" s="109" t="n">
        <v>599000</v>
      </c>
      <c r="L386" s="109"/>
      <c r="M386" s="109" t="n">
        <f aca="false">K386+L386</f>
        <v>599000</v>
      </c>
      <c r="N386" s="109"/>
      <c r="O386" s="109" t="n">
        <f aca="false">M386+N386</f>
        <v>599000</v>
      </c>
    </row>
    <row r="387" customFormat="false" ht="62.4" hidden="false" customHeight="false" outlineLevel="0" collapsed="false">
      <c r="A387" s="110"/>
      <c r="B387" s="1" t="s">
        <v>452</v>
      </c>
      <c r="C387" s="78" t="n">
        <v>921</v>
      </c>
      <c r="D387" s="69" t="s">
        <v>19</v>
      </c>
      <c r="E387" s="69" t="s">
        <v>34</v>
      </c>
      <c r="F387" s="69" t="s">
        <v>453</v>
      </c>
      <c r="G387" s="69" t="s">
        <v>98</v>
      </c>
      <c r="H387" s="69" t="s">
        <v>20</v>
      </c>
      <c r="I387" s="69" t="s">
        <v>99</v>
      </c>
      <c r="J387" s="68"/>
      <c r="K387" s="109" t="n">
        <f aca="false">K388</f>
        <v>20921400</v>
      </c>
      <c r="L387" s="109" t="n">
        <f aca="false">L388</f>
        <v>0</v>
      </c>
      <c r="M387" s="109" t="n">
        <f aca="false">K387+L387</f>
        <v>20921400</v>
      </c>
      <c r="N387" s="109" t="n">
        <f aca="false">N388</f>
        <v>0</v>
      </c>
      <c r="O387" s="109" t="n">
        <f aca="false">M387+N387</f>
        <v>20921400</v>
      </c>
    </row>
    <row r="388" customFormat="false" ht="46.8" hidden="false" customHeight="false" outlineLevel="0" collapsed="false">
      <c r="A388" s="110"/>
      <c r="B388" s="1" t="s">
        <v>454</v>
      </c>
      <c r="C388" s="78" t="n">
        <v>921</v>
      </c>
      <c r="D388" s="69" t="s">
        <v>19</v>
      </c>
      <c r="E388" s="69" t="s">
        <v>34</v>
      </c>
      <c r="F388" s="69" t="s">
        <v>453</v>
      </c>
      <c r="G388" s="69" t="s">
        <v>101</v>
      </c>
      <c r="H388" s="69" t="s">
        <v>20</v>
      </c>
      <c r="I388" s="69" t="s">
        <v>99</v>
      </c>
      <c r="J388" s="69"/>
      <c r="K388" s="109" t="n">
        <f aca="false">K389+K392+K395</f>
        <v>20921400</v>
      </c>
      <c r="L388" s="109" t="n">
        <f aca="false">L389+L392+L395</f>
        <v>0</v>
      </c>
      <c r="M388" s="109" t="n">
        <f aca="false">K388+L388</f>
        <v>20921400</v>
      </c>
      <c r="N388" s="109" t="n">
        <f aca="false">N389+N392+N395</f>
        <v>0</v>
      </c>
      <c r="O388" s="109" t="n">
        <f aca="false">M388+N388</f>
        <v>20921400</v>
      </c>
    </row>
    <row r="389" customFormat="false" ht="31.2" hidden="false" customHeight="false" outlineLevel="0" collapsed="false">
      <c r="A389" s="110"/>
      <c r="B389" s="18" t="s">
        <v>152</v>
      </c>
      <c r="C389" s="78" t="n">
        <v>921</v>
      </c>
      <c r="D389" s="69" t="s">
        <v>19</v>
      </c>
      <c r="E389" s="69" t="s">
        <v>34</v>
      </c>
      <c r="F389" s="69" t="s">
        <v>453</v>
      </c>
      <c r="G389" s="69" t="s">
        <v>101</v>
      </c>
      <c r="H389" s="69" t="s">
        <v>20</v>
      </c>
      <c r="I389" s="69" t="s">
        <v>153</v>
      </c>
      <c r="J389" s="69"/>
      <c r="K389" s="109" t="n">
        <f aca="false">K390+K391</f>
        <v>18956100</v>
      </c>
      <c r="L389" s="109" t="n">
        <f aca="false">L390+L391</f>
        <v>0</v>
      </c>
      <c r="M389" s="109" t="n">
        <f aca="false">K389+L389</f>
        <v>18956100</v>
      </c>
      <c r="N389" s="109" t="n">
        <f aca="false">N390+N391</f>
        <v>0</v>
      </c>
      <c r="O389" s="109" t="n">
        <f aca="false">M389+N389</f>
        <v>18956100</v>
      </c>
    </row>
    <row r="390" customFormat="false" ht="78" hidden="false" customHeight="false" outlineLevel="0" collapsed="false">
      <c r="A390" s="110"/>
      <c r="B390" s="31" t="s">
        <v>154</v>
      </c>
      <c r="C390" s="78" t="n">
        <v>921</v>
      </c>
      <c r="D390" s="69" t="s">
        <v>19</v>
      </c>
      <c r="E390" s="69" t="s">
        <v>34</v>
      </c>
      <c r="F390" s="69" t="s">
        <v>453</v>
      </c>
      <c r="G390" s="69" t="s">
        <v>101</v>
      </c>
      <c r="H390" s="69" t="s">
        <v>20</v>
      </c>
      <c r="I390" s="69" t="s">
        <v>153</v>
      </c>
      <c r="J390" s="69" t="s">
        <v>155</v>
      </c>
      <c r="K390" s="109" t="n">
        <v>16977900</v>
      </c>
      <c r="L390" s="109"/>
      <c r="M390" s="109" t="n">
        <f aca="false">K390+L390</f>
        <v>16977900</v>
      </c>
      <c r="N390" s="109"/>
      <c r="O390" s="109" t="n">
        <f aca="false">M390+N390</f>
        <v>16977900</v>
      </c>
    </row>
    <row r="391" customFormat="false" ht="31.2" hidden="false" customHeight="false" outlineLevel="0" collapsed="false">
      <c r="A391" s="110"/>
      <c r="B391" s="31" t="s">
        <v>156</v>
      </c>
      <c r="C391" s="78" t="n">
        <v>921</v>
      </c>
      <c r="D391" s="69" t="s">
        <v>19</v>
      </c>
      <c r="E391" s="69" t="s">
        <v>34</v>
      </c>
      <c r="F391" s="69" t="s">
        <v>453</v>
      </c>
      <c r="G391" s="69" t="s">
        <v>101</v>
      </c>
      <c r="H391" s="69" t="s">
        <v>20</v>
      </c>
      <c r="I391" s="69" t="s">
        <v>153</v>
      </c>
      <c r="J391" s="69" t="s">
        <v>157</v>
      </c>
      <c r="K391" s="109" t="n">
        <v>1978200</v>
      </c>
      <c r="L391" s="109"/>
      <c r="M391" s="109" t="n">
        <f aca="false">K391+L391</f>
        <v>1978200</v>
      </c>
      <c r="N391" s="109"/>
      <c r="O391" s="109" t="n">
        <f aca="false">M391+N391</f>
        <v>1978200</v>
      </c>
    </row>
    <row r="392" customFormat="false" ht="140.4" hidden="false" customHeight="false" outlineLevel="0" collapsed="false">
      <c r="A392" s="110"/>
      <c r="B392" s="73" t="s">
        <v>455</v>
      </c>
      <c r="C392" s="78" t="n">
        <v>921</v>
      </c>
      <c r="D392" s="69" t="s">
        <v>19</v>
      </c>
      <c r="E392" s="69" t="s">
        <v>34</v>
      </c>
      <c r="F392" s="69" t="s">
        <v>453</v>
      </c>
      <c r="G392" s="69" t="s">
        <v>101</v>
      </c>
      <c r="H392" s="74" t="s">
        <v>20</v>
      </c>
      <c r="I392" s="74" t="s">
        <v>456</v>
      </c>
      <c r="J392" s="74"/>
      <c r="K392" s="109" t="n">
        <f aca="false">K393+K394</f>
        <v>982600</v>
      </c>
      <c r="L392" s="109" t="n">
        <f aca="false">L393+L394</f>
        <v>0</v>
      </c>
      <c r="M392" s="109" t="n">
        <f aca="false">K392+L392</f>
        <v>982600</v>
      </c>
      <c r="N392" s="109" t="n">
        <f aca="false">N393+N394</f>
        <v>0</v>
      </c>
      <c r="O392" s="109" t="n">
        <f aca="false">M392+N392</f>
        <v>982600</v>
      </c>
    </row>
    <row r="393" customFormat="false" ht="78" hidden="false" customHeight="false" outlineLevel="0" collapsed="false">
      <c r="A393" s="110"/>
      <c r="B393" s="71" t="s">
        <v>154</v>
      </c>
      <c r="C393" s="78" t="n">
        <v>921</v>
      </c>
      <c r="D393" s="69" t="s">
        <v>19</v>
      </c>
      <c r="E393" s="69" t="s">
        <v>34</v>
      </c>
      <c r="F393" s="69" t="s">
        <v>453</v>
      </c>
      <c r="G393" s="69" t="s">
        <v>101</v>
      </c>
      <c r="H393" s="74" t="s">
        <v>20</v>
      </c>
      <c r="I393" s="74" t="s">
        <v>456</v>
      </c>
      <c r="J393" s="74" t="s">
        <v>155</v>
      </c>
      <c r="K393" s="109" t="n">
        <v>898400</v>
      </c>
      <c r="L393" s="109"/>
      <c r="M393" s="109" t="n">
        <f aca="false">K393+L393</f>
        <v>898400</v>
      </c>
      <c r="N393" s="109"/>
      <c r="O393" s="109" t="n">
        <f aca="false">M393+N393</f>
        <v>898400</v>
      </c>
    </row>
    <row r="394" customFormat="false" ht="31.2" hidden="false" customHeight="false" outlineLevel="0" collapsed="false">
      <c r="A394" s="110"/>
      <c r="B394" s="71" t="s">
        <v>156</v>
      </c>
      <c r="C394" s="78" t="n">
        <v>921</v>
      </c>
      <c r="D394" s="69" t="s">
        <v>19</v>
      </c>
      <c r="E394" s="69" t="s">
        <v>34</v>
      </c>
      <c r="F394" s="69" t="s">
        <v>453</v>
      </c>
      <c r="G394" s="69" t="s">
        <v>101</v>
      </c>
      <c r="H394" s="74" t="s">
        <v>20</v>
      </c>
      <c r="I394" s="74" t="s">
        <v>456</v>
      </c>
      <c r="J394" s="74" t="s">
        <v>157</v>
      </c>
      <c r="K394" s="109" t="n">
        <v>84200</v>
      </c>
      <c r="L394" s="109"/>
      <c r="M394" s="109" t="n">
        <f aca="false">K394+L394</f>
        <v>84200</v>
      </c>
      <c r="N394" s="109"/>
      <c r="O394" s="109" t="n">
        <f aca="false">M394+N394</f>
        <v>84200</v>
      </c>
    </row>
    <row r="395" customFormat="false" ht="156" hidden="false" customHeight="false" outlineLevel="0" collapsed="false">
      <c r="A395" s="110"/>
      <c r="B395" s="71" t="s">
        <v>457</v>
      </c>
      <c r="C395" s="78" t="n">
        <v>921</v>
      </c>
      <c r="D395" s="69" t="s">
        <v>19</v>
      </c>
      <c r="E395" s="69" t="s">
        <v>34</v>
      </c>
      <c r="F395" s="69" t="s">
        <v>453</v>
      </c>
      <c r="G395" s="69" t="s">
        <v>101</v>
      </c>
      <c r="H395" s="74" t="s">
        <v>20</v>
      </c>
      <c r="I395" s="74" t="s">
        <v>458</v>
      </c>
      <c r="J395" s="74"/>
      <c r="K395" s="109" t="n">
        <f aca="false">K396+K397</f>
        <v>982700</v>
      </c>
      <c r="L395" s="109" t="n">
        <f aca="false">L396+L397</f>
        <v>0</v>
      </c>
      <c r="M395" s="109" t="n">
        <f aca="false">K395+L395</f>
        <v>982700</v>
      </c>
      <c r="N395" s="109" t="n">
        <f aca="false">N396+N397</f>
        <v>0</v>
      </c>
      <c r="O395" s="109" t="n">
        <f aca="false">M395+N395</f>
        <v>982700</v>
      </c>
    </row>
    <row r="396" customFormat="false" ht="78" hidden="false" customHeight="false" outlineLevel="0" collapsed="false">
      <c r="A396" s="110"/>
      <c r="B396" s="71" t="s">
        <v>154</v>
      </c>
      <c r="C396" s="78" t="n">
        <v>921</v>
      </c>
      <c r="D396" s="69" t="s">
        <v>19</v>
      </c>
      <c r="E396" s="69" t="s">
        <v>34</v>
      </c>
      <c r="F396" s="69" t="s">
        <v>453</v>
      </c>
      <c r="G396" s="69" t="s">
        <v>101</v>
      </c>
      <c r="H396" s="74" t="s">
        <v>20</v>
      </c>
      <c r="I396" s="74" t="s">
        <v>458</v>
      </c>
      <c r="J396" s="74" t="s">
        <v>155</v>
      </c>
      <c r="K396" s="109" t="n">
        <v>898500</v>
      </c>
      <c r="L396" s="109"/>
      <c r="M396" s="109" t="n">
        <f aca="false">K396+L396</f>
        <v>898500</v>
      </c>
      <c r="N396" s="109"/>
      <c r="O396" s="109" t="n">
        <f aca="false">M396+N396</f>
        <v>898500</v>
      </c>
    </row>
    <row r="397" customFormat="false" ht="31.2" hidden="false" customHeight="false" outlineLevel="0" collapsed="false">
      <c r="A397" s="110"/>
      <c r="B397" s="71" t="s">
        <v>156</v>
      </c>
      <c r="C397" s="78" t="n">
        <v>921</v>
      </c>
      <c r="D397" s="69" t="s">
        <v>19</v>
      </c>
      <c r="E397" s="69" t="s">
        <v>34</v>
      </c>
      <c r="F397" s="69" t="s">
        <v>453</v>
      </c>
      <c r="G397" s="69" t="s">
        <v>101</v>
      </c>
      <c r="H397" s="74" t="s">
        <v>20</v>
      </c>
      <c r="I397" s="74" t="s">
        <v>458</v>
      </c>
      <c r="J397" s="74" t="s">
        <v>157</v>
      </c>
      <c r="K397" s="109" t="n">
        <v>84200</v>
      </c>
      <c r="L397" s="109"/>
      <c r="M397" s="109" t="n">
        <f aca="false">K397+L397</f>
        <v>84200</v>
      </c>
      <c r="N397" s="109"/>
      <c r="O397" s="109" t="n">
        <f aca="false">M397+N397</f>
        <v>84200</v>
      </c>
    </row>
    <row r="398" customFormat="false" ht="15.6" hidden="false" customHeight="true" outlineLevel="0" collapsed="false">
      <c r="A398" s="110" t="s">
        <v>52</v>
      </c>
      <c r="B398" s="28" t="s">
        <v>498</v>
      </c>
      <c r="C398" s="53" t="n">
        <v>925</v>
      </c>
      <c r="D398" s="68"/>
      <c r="E398" s="68"/>
      <c r="F398" s="69"/>
      <c r="G398" s="69"/>
      <c r="H398" s="69"/>
      <c r="I398" s="69"/>
      <c r="J398" s="69"/>
      <c r="K398" s="108" t="n">
        <f aca="false">K399+K505+K521</f>
        <v>2944641700</v>
      </c>
      <c r="L398" s="108" t="n">
        <f aca="false">L399+L505+L521</f>
        <v>3441200</v>
      </c>
      <c r="M398" s="108" t="n">
        <f aca="false">K398+L398</f>
        <v>2948082900</v>
      </c>
      <c r="N398" s="108" t="n">
        <f aca="false">N399+N505+N521</f>
        <v>17750000</v>
      </c>
      <c r="O398" s="108" t="n">
        <f aca="false">M398+N398</f>
        <v>2965832900</v>
      </c>
    </row>
    <row r="399" customFormat="false" ht="15.6" hidden="false" customHeight="false" outlineLevel="0" collapsed="false">
      <c r="A399" s="110"/>
      <c r="B399" s="31" t="s">
        <v>53</v>
      </c>
      <c r="C399" s="78" t="n">
        <v>925</v>
      </c>
      <c r="D399" s="69" t="s">
        <v>54</v>
      </c>
      <c r="E399" s="68"/>
      <c r="F399" s="69"/>
      <c r="G399" s="69"/>
      <c r="H399" s="69"/>
      <c r="I399" s="69"/>
      <c r="J399" s="69"/>
      <c r="K399" s="109" t="n">
        <f aca="false">K400+K417+K464+K477</f>
        <v>2871263419.37</v>
      </c>
      <c r="L399" s="109" t="n">
        <f aca="false">L400+L417+L464+L477</f>
        <v>3441200</v>
      </c>
      <c r="M399" s="109" t="n">
        <f aca="false">K399+L399</f>
        <v>2874704619.37</v>
      </c>
      <c r="N399" s="109" t="n">
        <f aca="false">N400+N417+N464+N477</f>
        <v>17650000</v>
      </c>
      <c r="O399" s="109" t="n">
        <f aca="false">M399+N399</f>
        <v>2892354619.37</v>
      </c>
    </row>
    <row r="400" customFormat="false" ht="15.6" hidden="false" customHeight="false" outlineLevel="0" collapsed="false">
      <c r="A400" s="110"/>
      <c r="B400" s="31" t="s">
        <v>55</v>
      </c>
      <c r="C400" s="78" t="n">
        <v>925</v>
      </c>
      <c r="D400" s="69" t="s">
        <v>54</v>
      </c>
      <c r="E400" s="69" t="s">
        <v>19</v>
      </c>
      <c r="F400" s="69"/>
      <c r="G400" s="69"/>
      <c r="H400" s="69"/>
      <c r="I400" s="69"/>
      <c r="J400" s="69"/>
      <c r="K400" s="109" t="n">
        <f aca="false">K401</f>
        <v>1114931509.4</v>
      </c>
      <c r="L400" s="109" t="n">
        <f aca="false">L401</f>
        <v>1437300</v>
      </c>
      <c r="M400" s="109" t="n">
        <f aca="false">K400+L400</f>
        <v>1116368809.4</v>
      </c>
      <c r="N400" s="109" t="n">
        <f aca="false">N401</f>
        <v>5710000</v>
      </c>
      <c r="O400" s="109" t="n">
        <f aca="false">M400+N400</f>
        <v>1122078809.4</v>
      </c>
    </row>
    <row r="401" customFormat="false" ht="46.8" hidden="false" customHeight="false" outlineLevel="0" collapsed="false">
      <c r="A401" s="110"/>
      <c r="B401" s="18" t="s">
        <v>97</v>
      </c>
      <c r="C401" s="69" t="s">
        <v>499</v>
      </c>
      <c r="D401" s="69" t="s">
        <v>54</v>
      </c>
      <c r="E401" s="69" t="s">
        <v>19</v>
      </c>
      <c r="F401" s="69" t="s">
        <v>22</v>
      </c>
      <c r="G401" s="69" t="s">
        <v>98</v>
      </c>
      <c r="H401" s="69" t="s">
        <v>20</v>
      </c>
      <c r="I401" s="69" t="s">
        <v>99</v>
      </c>
      <c r="J401" s="69"/>
      <c r="K401" s="109" t="n">
        <f aca="false">K402</f>
        <v>1114931509.4</v>
      </c>
      <c r="L401" s="109" t="n">
        <f aca="false">L402</f>
        <v>1437300</v>
      </c>
      <c r="M401" s="109" t="n">
        <f aca="false">K401+L401</f>
        <v>1116368809.4</v>
      </c>
      <c r="N401" s="109" t="n">
        <f aca="false">N402</f>
        <v>5710000</v>
      </c>
      <c r="O401" s="109" t="n">
        <f aca="false">M401+N401</f>
        <v>1122078809.4</v>
      </c>
    </row>
    <row r="402" customFormat="false" ht="46.8" hidden="false" customHeight="false" outlineLevel="0" collapsed="false">
      <c r="A402" s="110"/>
      <c r="B402" s="18" t="s">
        <v>100</v>
      </c>
      <c r="C402" s="69" t="s">
        <v>499</v>
      </c>
      <c r="D402" s="69" t="s">
        <v>54</v>
      </c>
      <c r="E402" s="69" t="s">
        <v>19</v>
      </c>
      <c r="F402" s="69" t="s">
        <v>22</v>
      </c>
      <c r="G402" s="69" t="s">
        <v>101</v>
      </c>
      <c r="H402" s="69" t="s">
        <v>20</v>
      </c>
      <c r="I402" s="69" t="s">
        <v>99</v>
      </c>
      <c r="J402" s="69"/>
      <c r="K402" s="109" t="n">
        <f aca="false">K403+K414</f>
        <v>1114931509.4</v>
      </c>
      <c r="L402" s="109" t="n">
        <f aca="false">L403+L414</f>
        <v>1437300</v>
      </c>
      <c r="M402" s="109" t="n">
        <f aca="false">K402+L402</f>
        <v>1116368809.4</v>
      </c>
      <c r="N402" s="109" t="n">
        <f aca="false">N403+N414</f>
        <v>5710000</v>
      </c>
      <c r="O402" s="109" t="n">
        <f aca="false">M402+N402</f>
        <v>1122078809.4</v>
      </c>
    </row>
    <row r="403" customFormat="false" ht="15.6" hidden="false" customHeight="false" outlineLevel="0" collapsed="false">
      <c r="A403" s="110"/>
      <c r="B403" s="18" t="s">
        <v>102</v>
      </c>
      <c r="C403" s="69" t="s">
        <v>499</v>
      </c>
      <c r="D403" s="69" t="s">
        <v>54</v>
      </c>
      <c r="E403" s="69" t="s">
        <v>19</v>
      </c>
      <c r="F403" s="69" t="s">
        <v>22</v>
      </c>
      <c r="G403" s="69" t="s">
        <v>101</v>
      </c>
      <c r="H403" s="69" t="s">
        <v>19</v>
      </c>
      <c r="I403" s="69" t="s">
        <v>99</v>
      </c>
      <c r="J403" s="69"/>
      <c r="K403" s="109" t="n">
        <f aca="false">+K404+K406+K410+K408</f>
        <v>1068464709.4</v>
      </c>
      <c r="L403" s="109" t="n">
        <f aca="false">+L404+L406+L410+L408</f>
        <v>1437300</v>
      </c>
      <c r="M403" s="109" t="n">
        <f aca="false">K403+L403</f>
        <v>1069902009.4</v>
      </c>
      <c r="N403" s="109" t="n">
        <f aca="false">+N404+N406+N410+N408+N412</f>
        <v>5710000</v>
      </c>
      <c r="O403" s="109" t="n">
        <f aca="false">M403+N403</f>
        <v>1075612009.4</v>
      </c>
    </row>
    <row r="404" customFormat="false" ht="31.2" hidden="false" customHeight="false" outlineLevel="0" collapsed="false">
      <c r="A404" s="110"/>
      <c r="B404" s="18" t="s">
        <v>103</v>
      </c>
      <c r="C404" s="69" t="s">
        <v>499</v>
      </c>
      <c r="D404" s="69" t="s">
        <v>54</v>
      </c>
      <c r="E404" s="69" t="s">
        <v>19</v>
      </c>
      <c r="F404" s="69" t="s">
        <v>22</v>
      </c>
      <c r="G404" s="69" t="s">
        <v>101</v>
      </c>
      <c r="H404" s="69" t="s">
        <v>19</v>
      </c>
      <c r="I404" s="69" t="s">
        <v>104</v>
      </c>
      <c r="J404" s="69"/>
      <c r="K404" s="109" t="n">
        <f aca="false">K405</f>
        <v>306341855.3</v>
      </c>
      <c r="L404" s="109" t="n">
        <f aca="false">L405</f>
        <v>0</v>
      </c>
      <c r="M404" s="109" t="n">
        <f aca="false">K404+L404</f>
        <v>306341855.3</v>
      </c>
      <c r="N404" s="109" t="n">
        <f aca="false">N405</f>
        <v>4110000</v>
      </c>
      <c r="O404" s="109" t="n">
        <f aca="false">M404+N404</f>
        <v>310451855.3</v>
      </c>
    </row>
    <row r="405" customFormat="false" ht="31.2" hidden="false" customHeight="false" outlineLevel="0" collapsed="false">
      <c r="A405" s="110"/>
      <c r="B405" s="18" t="s">
        <v>105</v>
      </c>
      <c r="C405" s="69" t="s">
        <v>499</v>
      </c>
      <c r="D405" s="69" t="s">
        <v>54</v>
      </c>
      <c r="E405" s="69" t="s">
        <v>19</v>
      </c>
      <c r="F405" s="69" t="s">
        <v>22</v>
      </c>
      <c r="G405" s="69" t="s">
        <v>101</v>
      </c>
      <c r="H405" s="69" t="s">
        <v>19</v>
      </c>
      <c r="I405" s="69" t="s">
        <v>104</v>
      </c>
      <c r="J405" s="69" t="s">
        <v>106</v>
      </c>
      <c r="K405" s="109" t="n">
        <v>306341855.3</v>
      </c>
      <c r="L405" s="109"/>
      <c r="M405" s="109" t="n">
        <f aca="false">K405+L405</f>
        <v>306341855.3</v>
      </c>
      <c r="N405" s="109" t="n">
        <v>4110000</v>
      </c>
      <c r="O405" s="109" t="n">
        <f aca="false">M405+N405</f>
        <v>310451855.3</v>
      </c>
    </row>
    <row r="406" customFormat="false" ht="31.2" hidden="false" customHeight="false" outlineLevel="0" collapsed="false">
      <c r="A406" s="110"/>
      <c r="B406" s="31" t="s">
        <v>107</v>
      </c>
      <c r="C406" s="69" t="s">
        <v>499</v>
      </c>
      <c r="D406" s="69" t="s">
        <v>54</v>
      </c>
      <c r="E406" s="69" t="s">
        <v>19</v>
      </c>
      <c r="F406" s="69" t="s">
        <v>22</v>
      </c>
      <c r="G406" s="70" t="s">
        <v>101</v>
      </c>
      <c r="H406" s="69" t="s">
        <v>19</v>
      </c>
      <c r="I406" s="69" t="s">
        <v>108</v>
      </c>
      <c r="J406" s="69"/>
      <c r="K406" s="109" t="n">
        <f aca="false">K407</f>
        <v>13893354.1</v>
      </c>
      <c r="L406" s="109" t="n">
        <f aca="false">L407</f>
        <v>0</v>
      </c>
      <c r="M406" s="109" t="n">
        <f aca="false">K406+L406</f>
        <v>13893354.1</v>
      </c>
      <c r="N406" s="109" t="n">
        <f aca="false">N407</f>
        <v>0</v>
      </c>
      <c r="O406" s="109" t="n">
        <f aca="false">M406+N406</f>
        <v>13893354.1</v>
      </c>
    </row>
    <row r="407" customFormat="false" ht="31.2" hidden="false" customHeight="false" outlineLevel="0" collapsed="false">
      <c r="A407" s="110"/>
      <c r="B407" s="18" t="s">
        <v>105</v>
      </c>
      <c r="C407" s="69" t="s">
        <v>499</v>
      </c>
      <c r="D407" s="69" t="s">
        <v>54</v>
      </c>
      <c r="E407" s="69" t="s">
        <v>19</v>
      </c>
      <c r="F407" s="69" t="s">
        <v>22</v>
      </c>
      <c r="G407" s="70" t="s">
        <v>101</v>
      </c>
      <c r="H407" s="69" t="s">
        <v>19</v>
      </c>
      <c r="I407" s="69" t="s">
        <v>108</v>
      </c>
      <c r="J407" s="69" t="s">
        <v>106</v>
      </c>
      <c r="K407" s="109" t="n">
        <v>13893354.1</v>
      </c>
      <c r="L407" s="109"/>
      <c r="M407" s="109" t="n">
        <f aca="false">K407+L407</f>
        <v>13893354.1</v>
      </c>
      <c r="N407" s="109"/>
      <c r="O407" s="109" t="n">
        <f aca="false">M407+N407</f>
        <v>13893354.1</v>
      </c>
    </row>
    <row r="408" customFormat="false" ht="124.8" hidden="false" customHeight="false" outlineLevel="0" collapsed="false">
      <c r="A408" s="110"/>
      <c r="B408" s="18" t="s">
        <v>121</v>
      </c>
      <c r="C408" s="69" t="s">
        <v>499</v>
      </c>
      <c r="D408" s="69" t="s">
        <v>54</v>
      </c>
      <c r="E408" s="69" t="s">
        <v>19</v>
      </c>
      <c r="F408" s="69" t="s">
        <v>22</v>
      </c>
      <c r="G408" s="70" t="s">
        <v>101</v>
      </c>
      <c r="H408" s="70" t="s">
        <v>19</v>
      </c>
      <c r="I408" s="70" t="s">
        <v>112</v>
      </c>
      <c r="J408" s="70"/>
      <c r="K408" s="109" t="n">
        <f aca="false">K409</f>
        <v>3741700</v>
      </c>
      <c r="L408" s="109" t="n">
        <f aca="false">L409</f>
        <v>0</v>
      </c>
      <c r="M408" s="109" t="n">
        <f aca="false">K408+L408</f>
        <v>3741700</v>
      </c>
      <c r="N408" s="109" t="n">
        <f aca="false">N409</f>
        <v>0</v>
      </c>
      <c r="O408" s="109" t="n">
        <f aca="false">M408+N408</f>
        <v>3741700</v>
      </c>
    </row>
    <row r="409" customFormat="false" ht="31.2" hidden="false" customHeight="false" outlineLevel="0" collapsed="false">
      <c r="A409" s="110"/>
      <c r="B409" s="18" t="s">
        <v>105</v>
      </c>
      <c r="C409" s="69" t="s">
        <v>499</v>
      </c>
      <c r="D409" s="69" t="s">
        <v>54</v>
      </c>
      <c r="E409" s="69" t="s">
        <v>19</v>
      </c>
      <c r="F409" s="69" t="s">
        <v>22</v>
      </c>
      <c r="G409" s="70" t="s">
        <v>101</v>
      </c>
      <c r="H409" s="70" t="s">
        <v>19</v>
      </c>
      <c r="I409" s="70" t="s">
        <v>112</v>
      </c>
      <c r="J409" s="70" t="s">
        <v>106</v>
      </c>
      <c r="K409" s="109" t="n">
        <v>3741700</v>
      </c>
      <c r="L409" s="109"/>
      <c r="M409" s="109" t="n">
        <f aca="false">K409+L409</f>
        <v>3741700</v>
      </c>
      <c r="N409" s="109"/>
      <c r="O409" s="109" t="n">
        <f aca="false">M409+N409</f>
        <v>3741700</v>
      </c>
    </row>
    <row r="410" customFormat="false" ht="78" hidden="false" customHeight="false" outlineLevel="0" collapsed="false">
      <c r="A410" s="110"/>
      <c r="B410" s="18" t="s">
        <v>122</v>
      </c>
      <c r="C410" s="69" t="s">
        <v>499</v>
      </c>
      <c r="D410" s="69" t="s">
        <v>54</v>
      </c>
      <c r="E410" s="69" t="s">
        <v>19</v>
      </c>
      <c r="F410" s="69" t="s">
        <v>22</v>
      </c>
      <c r="G410" s="70" t="s">
        <v>101</v>
      </c>
      <c r="H410" s="70" t="s">
        <v>19</v>
      </c>
      <c r="I410" s="70" t="s">
        <v>113</v>
      </c>
      <c r="J410" s="70"/>
      <c r="K410" s="109" t="n">
        <f aca="false">K411</f>
        <v>744487800</v>
      </c>
      <c r="L410" s="109" t="n">
        <f aca="false">L411</f>
        <v>1437300</v>
      </c>
      <c r="M410" s="109" t="n">
        <f aca="false">K410+L410</f>
        <v>745925100</v>
      </c>
      <c r="N410" s="109" t="n">
        <f aca="false">N411</f>
        <v>0</v>
      </c>
      <c r="O410" s="109" t="n">
        <f aca="false">M410+N410</f>
        <v>745925100</v>
      </c>
    </row>
    <row r="411" customFormat="false" ht="31.2" hidden="false" customHeight="false" outlineLevel="0" collapsed="false">
      <c r="A411" s="110"/>
      <c r="B411" s="18" t="s">
        <v>105</v>
      </c>
      <c r="C411" s="69" t="s">
        <v>499</v>
      </c>
      <c r="D411" s="69" t="s">
        <v>54</v>
      </c>
      <c r="E411" s="69" t="s">
        <v>19</v>
      </c>
      <c r="F411" s="69" t="s">
        <v>22</v>
      </c>
      <c r="G411" s="70" t="s">
        <v>101</v>
      </c>
      <c r="H411" s="70" t="s">
        <v>19</v>
      </c>
      <c r="I411" s="70" t="s">
        <v>113</v>
      </c>
      <c r="J411" s="70" t="s">
        <v>106</v>
      </c>
      <c r="K411" s="109" t="n">
        <v>744487800</v>
      </c>
      <c r="L411" s="109" t="n">
        <v>1437300</v>
      </c>
      <c r="M411" s="109" t="n">
        <f aca="false">K411+L411</f>
        <v>745925100</v>
      </c>
      <c r="N411" s="109"/>
      <c r="O411" s="109" t="n">
        <f aca="false">M411+N411</f>
        <v>745925100</v>
      </c>
    </row>
    <row r="412" customFormat="false" ht="31.2" hidden="false" customHeight="false" outlineLevel="0" collapsed="false">
      <c r="A412" s="110"/>
      <c r="B412" s="18" t="s">
        <v>114</v>
      </c>
      <c r="C412" s="69" t="s">
        <v>499</v>
      </c>
      <c r="D412" s="69" t="s">
        <v>54</v>
      </c>
      <c r="E412" s="69" t="s">
        <v>19</v>
      </c>
      <c r="F412" s="69" t="s">
        <v>22</v>
      </c>
      <c r="G412" s="70" t="s">
        <v>101</v>
      </c>
      <c r="H412" s="70" t="s">
        <v>19</v>
      </c>
      <c r="I412" s="70" t="s">
        <v>115</v>
      </c>
      <c r="J412" s="70"/>
      <c r="K412" s="109"/>
      <c r="L412" s="109"/>
      <c r="M412" s="109"/>
      <c r="N412" s="109" t="n">
        <f aca="false">N413</f>
        <v>1600000</v>
      </c>
      <c r="O412" s="109" t="n">
        <f aca="false">M412+N412</f>
        <v>1600000</v>
      </c>
    </row>
    <row r="413" customFormat="false" ht="31.2" hidden="false" customHeight="false" outlineLevel="0" collapsed="false">
      <c r="A413" s="110"/>
      <c r="B413" s="18" t="s">
        <v>105</v>
      </c>
      <c r="C413" s="69" t="s">
        <v>499</v>
      </c>
      <c r="D413" s="69" t="s">
        <v>54</v>
      </c>
      <c r="E413" s="69" t="s">
        <v>19</v>
      </c>
      <c r="F413" s="69" t="s">
        <v>22</v>
      </c>
      <c r="G413" s="70" t="s">
        <v>101</v>
      </c>
      <c r="H413" s="70" t="s">
        <v>19</v>
      </c>
      <c r="I413" s="70" t="s">
        <v>115</v>
      </c>
      <c r="J413" s="70" t="s">
        <v>106</v>
      </c>
      <c r="K413" s="109"/>
      <c r="L413" s="109"/>
      <c r="M413" s="109"/>
      <c r="N413" s="109" t="n">
        <v>1600000</v>
      </c>
      <c r="O413" s="109" t="n">
        <f aca="false">M413+N413</f>
        <v>1600000</v>
      </c>
    </row>
    <row r="414" customFormat="false" ht="46.8" hidden="false" customHeight="false" outlineLevel="0" collapsed="false">
      <c r="A414" s="110"/>
      <c r="B414" s="18" t="s">
        <v>116</v>
      </c>
      <c r="C414" s="69" t="s">
        <v>499</v>
      </c>
      <c r="D414" s="69" t="s">
        <v>54</v>
      </c>
      <c r="E414" s="69" t="s">
        <v>19</v>
      </c>
      <c r="F414" s="69" t="s">
        <v>22</v>
      </c>
      <c r="G414" s="70" t="s">
        <v>101</v>
      </c>
      <c r="H414" s="70" t="s">
        <v>22</v>
      </c>
      <c r="I414" s="70" t="s">
        <v>99</v>
      </c>
      <c r="J414" s="70"/>
      <c r="K414" s="109" t="n">
        <f aca="false">K415</f>
        <v>46466800</v>
      </c>
      <c r="L414" s="109" t="n">
        <f aca="false">L415</f>
        <v>0</v>
      </c>
      <c r="M414" s="109" t="n">
        <f aca="false">K414+L414</f>
        <v>46466800</v>
      </c>
      <c r="N414" s="109" t="n">
        <f aca="false">N415</f>
        <v>0</v>
      </c>
      <c r="O414" s="109" t="n">
        <f aca="false">M414+N414</f>
        <v>46466800</v>
      </c>
    </row>
    <row r="415" customFormat="false" ht="78" hidden="false" customHeight="false" outlineLevel="0" collapsed="false">
      <c r="A415" s="110"/>
      <c r="B415" s="18" t="s">
        <v>122</v>
      </c>
      <c r="C415" s="69" t="s">
        <v>499</v>
      </c>
      <c r="D415" s="69" t="s">
        <v>54</v>
      </c>
      <c r="E415" s="69" t="s">
        <v>19</v>
      </c>
      <c r="F415" s="69" t="s">
        <v>22</v>
      </c>
      <c r="G415" s="70" t="s">
        <v>101</v>
      </c>
      <c r="H415" s="70" t="s">
        <v>22</v>
      </c>
      <c r="I415" s="70" t="s">
        <v>113</v>
      </c>
      <c r="J415" s="70"/>
      <c r="K415" s="109" t="n">
        <f aca="false">K416</f>
        <v>46466800</v>
      </c>
      <c r="L415" s="109" t="n">
        <f aca="false">L416</f>
        <v>0</v>
      </c>
      <c r="M415" s="109" t="n">
        <f aca="false">K415+L415</f>
        <v>46466800</v>
      </c>
      <c r="N415" s="109" t="n">
        <f aca="false">N416</f>
        <v>0</v>
      </c>
      <c r="O415" s="109" t="n">
        <f aca="false">M415+N415</f>
        <v>46466800</v>
      </c>
    </row>
    <row r="416" customFormat="false" ht="31.2" hidden="false" customHeight="false" outlineLevel="0" collapsed="false">
      <c r="A416" s="110"/>
      <c r="B416" s="18" t="s">
        <v>105</v>
      </c>
      <c r="C416" s="69" t="s">
        <v>499</v>
      </c>
      <c r="D416" s="69" t="s">
        <v>54</v>
      </c>
      <c r="E416" s="69" t="s">
        <v>19</v>
      </c>
      <c r="F416" s="69" t="s">
        <v>22</v>
      </c>
      <c r="G416" s="70" t="s">
        <v>101</v>
      </c>
      <c r="H416" s="70" t="s">
        <v>22</v>
      </c>
      <c r="I416" s="70" t="s">
        <v>113</v>
      </c>
      <c r="J416" s="70" t="s">
        <v>106</v>
      </c>
      <c r="K416" s="109" t="n">
        <v>46466800</v>
      </c>
      <c r="L416" s="109"/>
      <c r="M416" s="109" t="n">
        <f aca="false">K416+L416</f>
        <v>46466800</v>
      </c>
      <c r="N416" s="109"/>
      <c r="O416" s="109" t="n">
        <f aca="false">M416+N416</f>
        <v>46466800</v>
      </c>
    </row>
    <row r="417" customFormat="false" ht="15.6" hidden="false" customHeight="false" outlineLevel="0" collapsed="false">
      <c r="A417" s="110"/>
      <c r="B417" s="31" t="s">
        <v>56</v>
      </c>
      <c r="C417" s="69" t="s">
        <v>499</v>
      </c>
      <c r="D417" s="69" t="s">
        <v>54</v>
      </c>
      <c r="E417" s="69" t="s">
        <v>22</v>
      </c>
      <c r="F417" s="69"/>
      <c r="G417" s="69"/>
      <c r="H417" s="69"/>
      <c r="I417" s="69"/>
      <c r="J417" s="70"/>
      <c r="K417" s="109" t="n">
        <f aca="false">K418</f>
        <v>1446236743.94</v>
      </c>
      <c r="L417" s="109" t="n">
        <f aca="false">L418</f>
        <v>1826438</v>
      </c>
      <c r="M417" s="109" t="n">
        <f aca="false">K417+L417</f>
        <v>1448063181.94</v>
      </c>
      <c r="N417" s="109" t="n">
        <f aca="false">N418</f>
        <v>11490000</v>
      </c>
      <c r="O417" s="109" t="n">
        <f aca="false">M417+N417</f>
        <v>1459553181.94</v>
      </c>
    </row>
    <row r="418" customFormat="false" ht="46.8" hidden="false" customHeight="false" outlineLevel="0" collapsed="false">
      <c r="A418" s="110"/>
      <c r="B418" s="18" t="s">
        <v>97</v>
      </c>
      <c r="C418" s="69" t="s">
        <v>499</v>
      </c>
      <c r="D418" s="69" t="s">
        <v>54</v>
      </c>
      <c r="E418" s="69" t="s">
        <v>22</v>
      </c>
      <c r="F418" s="69" t="s">
        <v>22</v>
      </c>
      <c r="G418" s="69" t="s">
        <v>98</v>
      </c>
      <c r="H418" s="69" t="s">
        <v>20</v>
      </c>
      <c r="I418" s="69" t="s">
        <v>99</v>
      </c>
      <c r="J418" s="70"/>
      <c r="K418" s="109" t="n">
        <f aca="false">K419</f>
        <v>1446236743.94</v>
      </c>
      <c r="L418" s="109" t="n">
        <f aca="false">L419</f>
        <v>1826438</v>
      </c>
      <c r="M418" s="109" t="n">
        <f aca="false">K418+L418</f>
        <v>1448063181.94</v>
      </c>
      <c r="N418" s="109" t="n">
        <f aca="false">N419</f>
        <v>11490000</v>
      </c>
      <c r="O418" s="109" t="n">
        <f aca="false">M418+N418</f>
        <v>1459553181.94</v>
      </c>
    </row>
    <row r="419" customFormat="false" ht="46.8" hidden="false" customHeight="false" outlineLevel="0" collapsed="false">
      <c r="A419" s="110"/>
      <c r="B419" s="18" t="s">
        <v>100</v>
      </c>
      <c r="C419" s="69" t="s">
        <v>499</v>
      </c>
      <c r="D419" s="69" t="s">
        <v>54</v>
      </c>
      <c r="E419" s="69" t="s">
        <v>22</v>
      </c>
      <c r="F419" s="69" t="s">
        <v>22</v>
      </c>
      <c r="G419" s="69" t="s">
        <v>101</v>
      </c>
      <c r="H419" s="69" t="s">
        <v>20</v>
      </c>
      <c r="I419" s="69" t="s">
        <v>99</v>
      </c>
      <c r="J419" s="70"/>
      <c r="K419" s="109" t="n">
        <f aca="false">K420+K457</f>
        <v>1446236743.94</v>
      </c>
      <c r="L419" s="109" t="n">
        <f aca="false">L420+L457</f>
        <v>1826438</v>
      </c>
      <c r="M419" s="109" t="n">
        <f aca="false">K419+L419</f>
        <v>1448063181.94</v>
      </c>
      <c r="N419" s="109" t="n">
        <f aca="false">N420+N457</f>
        <v>11490000</v>
      </c>
      <c r="O419" s="109" t="n">
        <f aca="false">M419+N419</f>
        <v>1459553181.94</v>
      </c>
    </row>
    <row r="420" customFormat="false" ht="46.8" hidden="false" customHeight="false" outlineLevel="0" collapsed="false">
      <c r="A420" s="110"/>
      <c r="B420" s="18" t="s">
        <v>116</v>
      </c>
      <c r="C420" s="69" t="s">
        <v>499</v>
      </c>
      <c r="D420" s="69" t="s">
        <v>54</v>
      </c>
      <c r="E420" s="69" t="s">
        <v>22</v>
      </c>
      <c r="F420" s="69" t="s">
        <v>22</v>
      </c>
      <c r="G420" s="69" t="s">
        <v>101</v>
      </c>
      <c r="H420" s="69" t="s">
        <v>22</v>
      </c>
      <c r="I420" s="69" t="s">
        <v>99</v>
      </c>
      <c r="J420" s="69"/>
      <c r="K420" s="109" t="n">
        <f aca="false">K421+K423+K425+K429+K431+K433+K435+K439+K447+K449+K451+K455+K427+K445</f>
        <v>1362898343.94</v>
      </c>
      <c r="L420" s="109" t="n">
        <f aca="false">L421+L423+L425+L429+L431+L433+L435+L439+L447+L449+L451+L455+L427+L445</f>
        <v>2220138</v>
      </c>
      <c r="M420" s="109" t="n">
        <f aca="false">K420+L420</f>
        <v>1365118481.94</v>
      </c>
      <c r="N420" s="109" t="n">
        <f aca="false">N421+N423+N425+N429+N431+N433+N435+N439+N447+N449+N451+N455+N427+N445+N437</f>
        <v>5415800</v>
      </c>
      <c r="O420" s="109" t="n">
        <f aca="false">M420+N420</f>
        <v>1370534281.94</v>
      </c>
    </row>
    <row r="421" customFormat="false" ht="31.2" hidden="false" customHeight="false" outlineLevel="0" collapsed="false">
      <c r="A421" s="110"/>
      <c r="B421" s="18" t="s">
        <v>103</v>
      </c>
      <c r="C421" s="69" t="s">
        <v>499</v>
      </c>
      <c r="D421" s="69" t="s">
        <v>54</v>
      </c>
      <c r="E421" s="69" t="s">
        <v>22</v>
      </c>
      <c r="F421" s="69" t="s">
        <v>22</v>
      </c>
      <c r="G421" s="69" t="s">
        <v>101</v>
      </c>
      <c r="H421" s="69" t="s">
        <v>22</v>
      </c>
      <c r="I421" s="69" t="s">
        <v>104</v>
      </c>
      <c r="J421" s="69"/>
      <c r="K421" s="109" t="n">
        <f aca="false">K422</f>
        <v>149719846.78</v>
      </c>
      <c r="L421" s="109" t="n">
        <f aca="false">L422</f>
        <v>1401738</v>
      </c>
      <c r="M421" s="109" t="n">
        <f aca="false">K421+L421</f>
        <v>151121584.78</v>
      </c>
      <c r="N421" s="109" t="n">
        <f aca="false">N422</f>
        <v>4090000</v>
      </c>
      <c r="O421" s="109" t="n">
        <f aca="false">M421+N421</f>
        <v>155211584.78</v>
      </c>
    </row>
    <row r="422" customFormat="false" ht="31.2" hidden="false" customHeight="false" outlineLevel="0" collapsed="false">
      <c r="A422" s="110"/>
      <c r="B422" s="18" t="s">
        <v>105</v>
      </c>
      <c r="C422" s="69" t="s">
        <v>499</v>
      </c>
      <c r="D422" s="69" t="s">
        <v>54</v>
      </c>
      <c r="E422" s="69" t="s">
        <v>22</v>
      </c>
      <c r="F422" s="69" t="s">
        <v>22</v>
      </c>
      <c r="G422" s="69" t="s">
        <v>101</v>
      </c>
      <c r="H422" s="69" t="s">
        <v>22</v>
      </c>
      <c r="I422" s="69" t="s">
        <v>104</v>
      </c>
      <c r="J422" s="69" t="s">
        <v>106</v>
      </c>
      <c r="K422" s="109" t="n">
        <v>149719846.78</v>
      </c>
      <c r="L422" s="109" t="n">
        <f aca="false">1579200-177462</f>
        <v>1401738</v>
      </c>
      <c r="M422" s="109" t="n">
        <f aca="false">K422+L422</f>
        <v>151121584.78</v>
      </c>
      <c r="N422" s="109" t="n">
        <v>4090000</v>
      </c>
      <c r="O422" s="109" t="n">
        <f aca="false">M422+N422</f>
        <v>155211584.78</v>
      </c>
    </row>
    <row r="423" customFormat="false" ht="31.2" hidden="false" customHeight="false" outlineLevel="0" collapsed="false">
      <c r="A423" s="110"/>
      <c r="B423" s="31" t="s">
        <v>107</v>
      </c>
      <c r="C423" s="69" t="s">
        <v>499</v>
      </c>
      <c r="D423" s="69" t="s">
        <v>54</v>
      </c>
      <c r="E423" s="69" t="s">
        <v>22</v>
      </c>
      <c r="F423" s="69" t="s">
        <v>22</v>
      </c>
      <c r="G423" s="69" t="s">
        <v>101</v>
      </c>
      <c r="H423" s="69" t="s">
        <v>22</v>
      </c>
      <c r="I423" s="69" t="s">
        <v>108</v>
      </c>
      <c r="J423" s="69"/>
      <c r="K423" s="109" t="n">
        <f aca="false">K424</f>
        <v>34206793.07</v>
      </c>
      <c r="L423" s="109" t="n">
        <f aca="false">L424</f>
        <v>1000</v>
      </c>
      <c r="M423" s="109" t="n">
        <f aca="false">K423+L423</f>
        <v>34207793.07</v>
      </c>
      <c r="N423" s="109" t="n">
        <f aca="false">N424</f>
        <v>0</v>
      </c>
      <c r="O423" s="109" t="n">
        <f aca="false">M423+N423</f>
        <v>34207793.07</v>
      </c>
    </row>
    <row r="424" customFormat="false" ht="31.2" hidden="false" customHeight="false" outlineLevel="0" collapsed="false">
      <c r="A424" s="110"/>
      <c r="B424" s="18" t="s">
        <v>105</v>
      </c>
      <c r="C424" s="69" t="s">
        <v>499</v>
      </c>
      <c r="D424" s="69" t="s">
        <v>54</v>
      </c>
      <c r="E424" s="69" t="s">
        <v>22</v>
      </c>
      <c r="F424" s="69" t="s">
        <v>22</v>
      </c>
      <c r="G424" s="69" t="s">
        <v>101</v>
      </c>
      <c r="H424" s="69" t="s">
        <v>22</v>
      </c>
      <c r="I424" s="69" t="s">
        <v>108</v>
      </c>
      <c r="J424" s="69" t="s">
        <v>106</v>
      </c>
      <c r="K424" s="109" t="n">
        <v>34206793.07</v>
      </c>
      <c r="L424" s="109" t="n">
        <v>1000</v>
      </c>
      <c r="M424" s="109" t="n">
        <f aca="false">K424+L424</f>
        <v>34207793.07</v>
      </c>
      <c r="N424" s="109"/>
      <c r="O424" s="109" t="n">
        <f aca="false">M424+N424</f>
        <v>34207793.07</v>
      </c>
    </row>
    <row r="425" customFormat="false" ht="78" hidden="false" customHeight="false" outlineLevel="0" collapsed="false">
      <c r="A425" s="110"/>
      <c r="B425" s="18" t="s">
        <v>117</v>
      </c>
      <c r="C425" s="69" t="s">
        <v>499</v>
      </c>
      <c r="D425" s="69" t="s">
        <v>54</v>
      </c>
      <c r="E425" s="69" t="s">
        <v>22</v>
      </c>
      <c r="F425" s="69" t="s">
        <v>22</v>
      </c>
      <c r="G425" s="69" t="s">
        <v>101</v>
      </c>
      <c r="H425" s="69" t="s">
        <v>22</v>
      </c>
      <c r="I425" s="69" t="s">
        <v>118</v>
      </c>
      <c r="J425" s="69"/>
      <c r="K425" s="109" t="n">
        <f aca="false">K426</f>
        <v>4728727.75</v>
      </c>
      <c r="L425" s="109" t="n">
        <f aca="false">L426</f>
        <v>0</v>
      </c>
      <c r="M425" s="109" t="n">
        <f aca="false">K425+L425</f>
        <v>4728727.75</v>
      </c>
      <c r="N425" s="109" t="n">
        <f aca="false">N426</f>
        <v>0</v>
      </c>
      <c r="O425" s="109" t="n">
        <f aca="false">M425+N425</f>
        <v>4728727.75</v>
      </c>
    </row>
    <row r="426" customFormat="false" ht="31.2" hidden="false" customHeight="false" outlineLevel="0" collapsed="false">
      <c r="A426" s="110"/>
      <c r="B426" s="18" t="s">
        <v>105</v>
      </c>
      <c r="C426" s="69" t="s">
        <v>499</v>
      </c>
      <c r="D426" s="69" t="s">
        <v>54</v>
      </c>
      <c r="E426" s="69" t="s">
        <v>22</v>
      </c>
      <c r="F426" s="69" t="s">
        <v>22</v>
      </c>
      <c r="G426" s="69" t="s">
        <v>101</v>
      </c>
      <c r="H426" s="69" t="s">
        <v>22</v>
      </c>
      <c r="I426" s="69" t="s">
        <v>118</v>
      </c>
      <c r="J426" s="69" t="s">
        <v>106</v>
      </c>
      <c r="K426" s="109" t="n">
        <v>4728727.75</v>
      </c>
      <c r="L426" s="109"/>
      <c r="M426" s="109" t="n">
        <f aca="false">K426+L426</f>
        <v>4728727.75</v>
      </c>
      <c r="N426" s="109"/>
      <c r="O426" s="109" t="n">
        <f aca="false">M426+N426</f>
        <v>4728727.75</v>
      </c>
    </row>
    <row r="427" customFormat="false" ht="62.4" hidden="false" customHeight="false" outlineLevel="0" collapsed="false">
      <c r="A427" s="110"/>
      <c r="B427" s="18" t="s">
        <v>119</v>
      </c>
      <c r="C427" s="69" t="s">
        <v>499</v>
      </c>
      <c r="D427" s="69" t="s">
        <v>54</v>
      </c>
      <c r="E427" s="69" t="s">
        <v>22</v>
      </c>
      <c r="F427" s="69" t="s">
        <v>22</v>
      </c>
      <c r="G427" s="69" t="s">
        <v>101</v>
      </c>
      <c r="H427" s="69" t="s">
        <v>22</v>
      </c>
      <c r="I427" s="69" t="s">
        <v>120</v>
      </c>
      <c r="J427" s="69"/>
      <c r="K427" s="109" t="n">
        <f aca="false">K428</f>
        <v>180000</v>
      </c>
      <c r="L427" s="109" t="n">
        <f aca="false">L428</f>
        <v>0</v>
      </c>
      <c r="M427" s="109" t="n">
        <f aca="false">K427+L427</f>
        <v>180000</v>
      </c>
      <c r="N427" s="109" t="n">
        <f aca="false">N428</f>
        <v>0</v>
      </c>
      <c r="O427" s="109" t="n">
        <f aca="false">M427+N427</f>
        <v>180000</v>
      </c>
    </row>
    <row r="428" customFormat="false" ht="31.2" hidden="false" customHeight="false" outlineLevel="0" collapsed="false">
      <c r="A428" s="110"/>
      <c r="B428" s="18" t="s">
        <v>105</v>
      </c>
      <c r="C428" s="69" t="s">
        <v>499</v>
      </c>
      <c r="D428" s="69" t="s">
        <v>54</v>
      </c>
      <c r="E428" s="69" t="s">
        <v>22</v>
      </c>
      <c r="F428" s="69" t="s">
        <v>22</v>
      </c>
      <c r="G428" s="69" t="s">
        <v>101</v>
      </c>
      <c r="H428" s="69" t="s">
        <v>22</v>
      </c>
      <c r="I428" s="69" t="s">
        <v>120</v>
      </c>
      <c r="J428" s="69" t="s">
        <v>106</v>
      </c>
      <c r="K428" s="109" t="n">
        <v>180000</v>
      </c>
      <c r="L428" s="109"/>
      <c r="M428" s="109" t="n">
        <f aca="false">K428+L428</f>
        <v>180000</v>
      </c>
      <c r="N428" s="109"/>
      <c r="O428" s="109" t="n">
        <f aca="false">M428+N428</f>
        <v>180000</v>
      </c>
    </row>
    <row r="429" customFormat="false" ht="124.8" hidden="false" customHeight="false" outlineLevel="0" collapsed="false">
      <c r="A429" s="110"/>
      <c r="B429" s="18" t="s">
        <v>121</v>
      </c>
      <c r="C429" s="69" t="s">
        <v>499</v>
      </c>
      <c r="D429" s="69" t="s">
        <v>54</v>
      </c>
      <c r="E429" s="69" t="s">
        <v>22</v>
      </c>
      <c r="F429" s="69" t="s">
        <v>22</v>
      </c>
      <c r="G429" s="69" t="s">
        <v>101</v>
      </c>
      <c r="H429" s="69" t="s">
        <v>22</v>
      </c>
      <c r="I429" s="69" t="s">
        <v>112</v>
      </c>
      <c r="J429" s="69"/>
      <c r="K429" s="109" t="n">
        <f aca="false">K430</f>
        <v>5051400</v>
      </c>
      <c r="L429" s="109" t="n">
        <f aca="false">L430</f>
        <v>0</v>
      </c>
      <c r="M429" s="109" t="n">
        <f aca="false">K429+L429</f>
        <v>5051400</v>
      </c>
      <c r="N429" s="109" t="n">
        <f aca="false">N430</f>
        <v>0</v>
      </c>
      <c r="O429" s="109" t="n">
        <f aca="false">M429+N429</f>
        <v>5051400</v>
      </c>
    </row>
    <row r="430" customFormat="false" ht="31.2" hidden="false" customHeight="false" outlineLevel="0" collapsed="false">
      <c r="A430" s="110"/>
      <c r="B430" s="18" t="s">
        <v>105</v>
      </c>
      <c r="C430" s="69" t="s">
        <v>499</v>
      </c>
      <c r="D430" s="69" t="s">
        <v>54</v>
      </c>
      <c r="E430" s="69" t="s">
        <v>22</v>
      </c>
      <c r="F430" s="69" t="s">
        <v>22</v>
      </c>
      <c r="G430" s="69" t="s">
        <v>101</v>
      </c>
      <c r="H430" s="69" t="s">
        <v>22</v>
      </c>
      <c r="I430" s="69" t="s">
        <v>112</v>
      </c>
      <c r="J430" s="69" t="s">
        <v>106</v>
      </c>
      <c r="K430" s="109" t="n">
        <v>5051400</v>
      </c>
      <c r="L430" s="109"/>
      <c r="M430" s="109" t="n">
        <f aca="false">K430+L430</f>
        <v>5051400</v>
      </c>
      <c r="N430" s="109"/>
      <c r="O430" s="109" t="n">
        <f aca="false">M430+N430</f>
        <v>5051400</v>
      </c>
    </row>
    <row r="431" customFormat="false" ht="78" hidden="false" customHeight="false" outlineLevel="0" collapsed="false">
      <c r="A431" s="110"/>
      <c r="B431" s="18" t="s">
        <v>122</v>
      </c>
      <c r="C431" s="69" t="s">
        <v>499</v>
      </c>
      <c r="D431" s="69" t="s">
        <v>54</v>
      </c>
      <c r="E431" s="69" t="s">
        <v>22</v>
      </c>
      <c r="F431" s="69" t="s">
        <v>22</v>
      </c>
      <c r="G431" s="69" t="s">
        <v>101</v>
      </c>
      <c r="H431" s="69" t="s">
        <v>22</v>
      </c>
      <c r="I431" s="69" t="s">
        <v>113</v>
      </c>
      <c r="J431" s="69"/>
      <c r="K431" s="109" t="n">
        <f aca="false">K432</f>
        <v>980003200</v>
      </c>
      <c r="L431" s="109" t="n">
        <f aca="false">L432</f>
        <v>-6141000</v>
      </c>
      <c r="M431" s="109" t="n">
        <f aca="false">K431+L431</f>
        <v>973862200</v>
      </c>
      <c r="N431" s="109" t="n">
        <f aca="false">N432</f>
        <v>-6074200</v>
      </c>
      <c r="O431" s="109" t="n">
        <f aca="false">M431+N431</f>
        <v>967788000</v>
      </c>
    </row>
    <row r="432" customFormat="false" ht="31.2" hidden="false" customHeight="false" outlineLevel="0" collapsed="false">
      <c r="A432" s="110"/>
      <c r="B432" s="18" t="s">
        <v>105</v>
      </c>
      <c r="C432" s="69" t="s">
        <v>499</v>
      </c>
      <c r="D432" s="69" t="s">
        <v>54</v>
      </c>
      <c r="E432" s="69" t="s">
        <v>22</v>
      </c>
      <c r="F432" s="69" t="s">
        <v>22</v>
      </c>
      <c r="G432" s="69" t="s">
        <v>101</v>
      </c>
      <c r="H432" s="69" t="s">
        <v>22</v>
      </c>
      <c r="I432" s="69" t="s">
        <v>113</v>
      </c>
      <c r="J432" s="69" t="s">
        <v>106</v>
      </c>
      <c r="K432" s="109" t="n">
        <v>980003200</v>
      </c>
      <c r="L432" s="109" t="n">
        <v>-6141000</v>
      </c>
      <c r="M432" s="109" t="n">
        <f aca="false">K432+L432</f>
        <v>973862200</v>
      </c>
      <c r="N432" s="109" t="n">
        <v>-6074200</v>
      </c>
      <c r="O432" s="109" t="n">
        <f aca="false">M432+N432</f>
        <v>967788000</v>
      </c>
    </row>
    <row r="433" customFormat="false" ht="156" hidden="false" customHeight="false" outlineLevel="0" collapsed="false">
      <c r="A433" s="110"/>
      <c r="B433" s="71" t="s">
        <v>123</v>
      </c>
      <c r="C433" s="69" t="s">
        <v>499</v>
      </c>
      <c r="D433" s="69" t="s">
        <v>54</v>
      </c>
      <c r="E433" s="69" t="s">
        <v>22</v>
      </c>
      <c r="F433" s="69" t="s">
        <v>22</v>
      </c>
      <c r="G433" s="69" t="s">
        <v>101</v>
      </c>
      <c r="H433" s="69" t="s">
        <v>22</v>
      </c>
      <c r="I433" s="69" t="s">
        <v>124</v>
      </c>
      <c r="J433" s="69"/>
      <c r="K433" s="109" t="n">
        <f aca="false">K434</f>
        <v>41068400</v>
      </c>
      <c r="L433" s="109" t="n">
        <f aca="false">L434</f>
        <v>0</v>
      </c>
      <c r="M433" s="109" t="n">
        <f aca="false">K433+L433</f>
        <v>41068400</v>
      </c>
      <c r="N433" s="109" t="n">
        <f aca="false">N434</f>
        <v>0</v>
      </c>
      <c r="O433" s="109" t="n">
        <f aca="false">M433+N433</f>
        <v>41068400</v>
      </c>
    </row>
    <row r="434" customFormat="false" ht="31.2" hidden="false" customHeight="false" outlineLevel="0" collapsed="false">
      <c r="A434" s="110"/>
      <c r="B434" s="18" t="s">
        <v>105</v>
      </c>
      <c r="C434" s="69" t="s">
        <v>499</v>
      </c>
      <c r="D434" s="69" t="s">
        <v>54</v>
      </c>
      <c r="E434" s="69" t="s">
        <v>22</v>
      </c>
      <c r="F434" s="69" t="s">
        <v>22</v>
      </c>
      <c r="G434" s="69" t="s">
        <v>101</v>
      </c>
      <c r="H434" s="69" t="s">
        <v>22</v>
      </c>
      <c r="I434" s="69" t="s">
        <v>124</v>
      </c>
      <c r="J434" s="69" t="s">
        <v>106</v>
      </c>
      <c r="K434" s="109" t="n">
        <v>41068400</v>
      </c>
      <c r="L434" s="109"/>
      <c r="M434" s="109" t="n">
        <f aca="false">K434+L434</f>
        <v>41068400</v>
      </c>
      <c r="N434" s="109"/>
      <c r="O434" s="109" t="n">
        <f aca="false">M434+N434</f>
        <v>41068400</v>
      </c>
    </row>
    <row r="435" customFormat="false" ht="171.6" hidden="false" customHeight="false" outlineLevel="0" collapsed="false">
      <c r="A435" s="110"/>
      <c r="B435" s="31" t="s">
        <v>500</v>
      </c>
      <c r="C435" s="69" t="s">
        <v>499</v>
      </c>
      <c r="D435" s="69" t="s">
        <v>54</v>
      </c>
      <c r="E435" s="69" t="s">
        <v>22</v>
      </c>
      <c r="F435" s="69" t="s">
        <v>22</v>
      </c>
      <c r="G435" s="69" t="s">
        <v>101</v>
      </c>
      <c r="H435" s="69" t="s">
        <v>22</v>
      </c>
      <c r="I435" s="69" t="s">
        <v>125</v>
      </c>
      <c r="J435" s="69"/>
      <c r="K435" s="109" t="n">
        <f aca="false">K436</f>
        <v>6383000</v>
      </c>
      <c r="L435" s="109" t="n">
        <f aca="false">L436</f>
        <v>0</v>
      </c>
      <c r="M435" s="109" t="n">
        <f aca="false">K435+L435</f>
        <v>6383000</v>
      </c>
      <c r="N435" s="109" t="n">
        <f aca="false">N436</f>
        <v>0</v>
      </c>
      <c r="O435" s="109" t="n">
        <f aca="false">M435+N435</f>
        <v>6383000</v>
      </c>
    </row>
    <row r="436" customFormat="false" ht="31.2" hidden="false" customHeight="false" outlineLevel="0" collapsed="false">
      <c r="A436" s="110"/>
      <c r="B436" s="18" t="s">
        <v>105</v>
      </c>
      <c r="C436" s="69" t="s">
        <v>499</v>
      </c>
      <c r="D436" s="69" t="s">
        <v>54</v>
      </c>
      <c r="E436" s="69" t="s">
        <v>22</v>
      </c>
      <c r="F436" s="69" t="s">
        <v>22</v>
      </c>
      <c r="G436" s="69" t="s">
        <v>101</v>
      </c>
      <c r="H436" s="69" t="s">
        <v>22</v>
      </c>
      <c r="I436" s="69" t="s">
        <v>125</v>
      </c>
      <c r="J436" s="69" t="s">
        <v>106</v>
      </c>
      <c r="K436" s="109" t="n">
        <v>6383000</v>
      </c>
      <c r="L436" s="109"/>
      <c r="M436" s="109" t="n">
        <f aca="false">K436+L436</f>
        <v>6383000</v>
      </c>
      <c r="N436" s="109"/>
      <c r="O436" s="109" t="n">
        <f aca="false">M436+N436</f>
        <v>6383000</v>
      </c>
    </row>
    <row r="437" customFormat="false" ht="31.2" hidden="false" customHeight="false" outlineLevel="0" collapsed="false">
      <c r="A437" s="110"/>
      <c r="B437" s="18" t="s">
        <v>114</v>
      </c>
      <c r="C437" s="69" t="s">
        <v>499</v>
      </c>
      <c r="D437" s="69" t="s">
        <v>54</v>
      </c>
      <c r="E437" s="69" t="s">
        <v>22</v>
      </c>
      <c r="F437" s="69" t="s">
        <v>22</v>
      </c>
      <c r="G437" s="69" t="s">
        <v>101</v>
      </c>
      <c r="H437" s="69" t="s">
        <v>22</v>
      </c>
      <c r="I437" s="69" t="s">
        <v>115</v>
      </c>
      <c r="J437" s="69"/>
      <c r="K437" s="109"/>
      <c r="L437" s="109"/>
      <c r="M437" s="109" t="n">
        <f aca="false">K437+L437</f>
        <v>0</v>
      </c>
      <c r="N437" s="109" t="n">
        <f aca="false">N438</f>
        <v>7400000</v>
      </c>
      <c r="O437" s="109" t="n">
        <f aca="false">M437+N437</f>
        <v>7400000</v>
      </c>
    </row>
    <row r="438" customFormat="false" ht="31.2" hidden="false" customHeight="false" outlineLevel="0" collapsed="false">
      <c r="A438" s="110"/>
      <c r="B438" s="18" t="s">
        <v>105</v>
      </c>
      <c r="C438" s="69" t="s">
        <v>499</v>
      </c>
      <c r="D438" s="69" t="s">
        <v>54</v>
      </c>
      <c r="E438" s="69" t="s">
        <v>22</v>
      </c>
      <c r="F438" s="69" t="s">
        <v>22</v>
      </c>
      <c r="G438" s="69" t="s">
        <v>101</v>
      </c>
      <c r="H438" s="69" t="s">
        <v>22</v>
      </c>
      <c r="I438" s="69" t="s">
        <v>115</v>
      </c>
      <c r="J438" s="69" t="s">
        <v>106</v>
      </c>
      <c r="K438" s="109"/>
      <c r="L438" s="109"/>
      <c r="M438" s="109" t="n">
        <f aca="false">K438+L438</f>
        <v>0</v>
      </c>
      <c r="N438" s="109" t="n">
        <v>7400000</v>
      </c>
      <c r="O438" s="109" t="n">
        <f aca="false">M438+N438</f>
        <v>7400000</v>
      </c>
    </row>
    <row r="439" customFormat="false" ht="109.2" hidden="false" customHeight="false" outlineLevel="0" collapsed="false">
      <c r="A439" s="110"/>
      <c r="B439" s="18" t="s">
        <v>126</v>
      </c>
      <c r="C439" s="69" t="s">
        <v>499</v>
      </c>
      <c r="D439" s="69" t="s">
        <v>54</v>
      </c>
      <c r="E439" s="69" t="s">
        <v>22</v>
      </c>
      <c r="F439" s="69" t="s">
        <v>22</v>
      </c>
      <c r="G439" s="69" t="s">
        <v>101</v>
      </c>
      <c r="H439" s="69" t="s">
        <v>22</v>
      </c>
      <c r="I439" s="69" t="s">
        <v>127</v>
      </c>
      <c r="J439" s="69"/>
      <c r="K439" s="109" t="n">
        <f aca="false">K440</f>
        <v>3043600</v>
      </c>
      <c r="L439" s="109" t="n">
        <f aca="false">L440</f>
        <v>0</v>
      </c>
      <c r="M439" s="109" t="n">
        <f aca="false">K439+L439</f>
        <v>3043600</v>
      </c>
      <c r="N439" s="109" t="n">
        <f aca="false">N440</f>
        <v>0</v>
      </c>
      <c r="O439" s="109" t="n">
        <f aca="false">M439+N439</f>
        <v>3043600</v>
      </c>
    </row>
    <row r="440" customFormat="false" ht="31.2" hidden="false" customHeight="false" outlineLevel="0" collapsed="false">
      <c r="A440" s="110"/>
      <c r="B440" s="18" t="s">
        <v>105</v>
      </c>
      <c r="C440" s="69" t="s">
        <v>499</v>
      </c>
      <c r="D440" s="69" t="s">
        <v>54</v>
      </c>
      <c r="E440" s="69" t="s">
        <v>22</v>
      </c>
      <c r="F440" s="69" t="s">
        <v>22</v>
      </c>
      <c r="G440" s="69" t="s">
        <v>101</v>
      </c>
      <c r="H440" s="69" t="s">
        <v>22</v>
      </c>
      <c r="I440" s="69" t="s">
        <v>127</v>
      </c>
      <c r="J440" s="69" t="s">
        <v>106</v>
      </c>
      <c r="K440" s="109" t="n">
        <v>3043600</v>
      </c>
      <c r="L440" s="109"/>
      <c r="M440" s="109" t="n">
        <f aca="false">K440+L440</f>
        <v>3043600</v>
      </c>
      <c r="N440" s="109"/>
      <c r="O440" s="109" t="n">
        <f aca="false">M440+N440</f>
        <v>3043600</v>
      </c>
    </row>
    <row r="441" customFormat="false" ht="156" hidden="true" customHeight="false" outlineLevel="0" collapsed="false">
      <c r="A441" s="110"/>
      <c r="B441" s="71" t="s">
        <v>123</v>
      </c>
      <c r="C441" s="69" t="s">
        <v>499</v>
      </c>
      <c r="D441" s="69" t="s">
        <v>54</v>
      </c>
      <c r="E441" s="69" t="s">
        <v>22</v>
      </c>
      <c r="F441" s="69" t="s">
        <v>22</v>
      </c>
      <c r="G441" s="69" t="s">
        <v>101</v>
      </c>
      <c r="H441" s="69" t="s">
        <v>22</v>
      </c>
      <c r="I441" s="69" t="s">
        <v>128</v>
      </c>
      <c r="J441" s="69"/>
      <c r="K441" s="109"/>
      <c r="L441" s="109"/>
      <c r="M441" s="109" t="n">
        <f aca="false">K441+L441</f>
        <v>0</v>
      </c>
      <c r="N441" s="109"/>
      <c r="O441" s="109" t="n">
        <f aca="false">M441+N441</f>
        <v>0</v>
      </c>
    </row>
    <row r="442" customFormat="false" ht="31.2" hidden="true" customHeight="false" outlineLevel="0" collapsed="false">
      <c r="A442" s="110"/>
      <c r="B442" s="18" t="s">
        <v>105</v>
      </c>
      <c r="C442" s="69" t="s">
        <v>499</v>
      </c>
      <c r="D442" s="69" t="s">
        <v>54</v>
      </c>
      <c r="E442" s="69" t="s">
        <v>22</v>
      </c>
      <c r="F442" s="69" t="s">
        <v>22</v>
      </c>
      <c r="G442" s="69" t="s">
        <v>101</v>
      </c>
      <c r="H442" s="69" t="s">
        <v>22</v>
      </c>
      <c r="I442" s="69" t="s">
        <v>128</v>
      </c>
      <c r="J442" s="69" t="s">
        <v>106</v>
      </c>
      <c r="K442" s="109"/>
      <c r="L442" s="109"/>
      <c r="M442" s="109" t="n">
        <f aca="false">K442+L442</f>
        <v>0</v>
      </c>
      <c r="N442" s="109"/>
      <c r="O442" s="109" t="n">
        <f aca="false">M442+N442</f>
        <v>0</v>
      </c>
    </row>
    <row r="443" customFormat="false" ht="109.2" hidden="true" customHeight="false" outlineLevel="0" collapsed="false">
      <c r="A443" s="110"/>
      <c r="B443" s="18" t="s">
        <v>126</v>
      </c>
      <c r="C443" s="69" t="s">
        <v>499</v>
      </c>
      <c r="D443" s="69" t="s">
        <v>54</v>
      </c>
      <c r="E443" s="69" t="s">
        <v>22</v>
      </c>
      <c r="F443" s="69" t="s">
        <v>22</v>
      </c>
      <c r="G443" s="69" t="s">
        <v>101</v>
      </c>
      <c r="H443" s="69" t="s">
        <v>22</v>
      </c>
      <c r="I443" s="69" t="s">
        <v>129</v>
      </c>
      <c r="J443" s="69"/>
      <c r="K443" s="109"/>
      <c r="L443" s="109"/>
      <c r="M443" s="109" t="n">
        <f aca="false">K443+L443</f>
        <v>0</v>
      </c>
      <c r="N443" s="109"/>
      <c r="O443" s="109" t="n">
        <f aca="false">M443+N443</f>
        <v>0</v>
      </c>
    </row>
    <row r="444" customFormat="false" ht="31.2" hidden="true" customHeight="false" outlineLevel="0" collapsed="false">
      <c r="A444" s="110"/>
      <c r="B444" s="18" t="s">
        <v>105</v>
      </c>
      <c r="C444" s="69" t="s">
        <v>499</v>
      </c>
      <c r="D444" s="69" t="s">
        <v>54</v>
      </c>
      <c r="E444" s="69" t="s">
        <v>22</v>
      </c>
      <c r="F444" s="69" t="s">
        <v>22</v>
      </c>
      <c r="G444" s="69" t="s">
        <v>101</v>
      </c>
      <c r="H444" s="69" t="s">
        <v>22</v>
      </c>
      <c r="I444" s="69" t="s">
        <v>129</v>
      </c>
      <c r="J444" s="69" t="s">
        <v>106</v>
      </c>
      <c r="K444" s="109"/>
      <c r="L444" s="109"/>
      <c r="M444" s="109" t="n">
        <f aca="false">K444+L444</f>
        <v>0</v>
      </c>
      <c r="N444" s="109"/>
      <c r="O444" s="109" t="n">
        <f aca="false">M444+N444</f>
        <v>0</v>
      </c>
    </row>
    <row r="445" customFormat="false" ht="109.2" hidden="false" customHeight="false" outlineLevel="0" collapsed="false">
      <c r="A445" s="110"/>
      <c r="B445" s="18" t="s">
        <v>130</v>
      </c>
      <c r="C445" s="69" t="s">
        <v>499</v>
      </c>
      <c r="D445" s="69" t="s">
        <v>54</v>
      </c>
      <c r="E445" s="69" t="s">
        <v>22</v>
      </c>
      <c r="F445" s="69" t="s">
        <v>22</v>
      </c>
      <c r="G445" s="69" t="s">
        <v>101</v>
      </c>
      <c r="H445" s="69" t="s">
        <v>22</v>
      </c>
      <c r="I445" s="69" t="s">
        <v>131</v>
      </c>
      <c r="J445" s="69"/>
      <c r="K445" s="109" t="n">
        <f aca="false">K446</f>
        <v>74024800</v>
      </c>
      <c r="L445" s="109" t="n">
        <f aca="false">L446</f>
        <v>6958400</v>
      </c>
      <c r="M445" s="109" t="n">
        <f aca="false">K445+L445</f>
        <v>80983200</v>
      </c>
      <c r="N445" s="109" t="n">
        <f aca="false">N446</f>
        <v>0</v>
      </c>
      <c r="O445" s="109" t="n">
        <f aca="false">M445+N445</f>
        <v>80983200</v>
      </c>
    </row>
    <row r="446" customFormat="false" ht="31.2" hidden="false" customHeight="false" outlineLevel="0" collapsed="false">
      <c r="A446" s="110"/>
      <c r="B446" s="18" t="s">
        <v>105</v>
      </c>
      <c r="C446" s="69" t="s">
        <v>499</v>
      </c>
      <c r="D446" s="69" t="s">
        <v>54</v>
      </c>
      <c r="E446" s="69" t="s">
        <v>22</v>
      </c>
      <c r="F446" s="69" t="s">
        <v>22</v>
      </c>
      <c r="G446" s="69" t="s">
        <v>101</v>
      </c>
      <c r="H446" s="69" t="s">
        <v>22</v>
      </c>
      <c r="I446" s="69" t="s">
        <v>131</v>
      </c>
      <c r="J446" s="69" t="s">
        <v>106</v>
      </c>
      <c r="K446" s="109" t="n">
        <v>74024800</v>
      </c>
      <c r="L446" s="109" t="n">
        <v>6958400</v>
      </c>
      <c r="M446" s="109" t="n">
        <f aca="false">K446+L446</f>
        <v>80983200</v>
      </c>
      <c r="N446" s="109"/>
      <c r="O446" s="109" t="n">
        <f aca="false">M446+N446</f>
        <v>80983200</v>
      </c>
    </row>
    <row r="447" customFormat="false" ht="187.2" hidden="true" customHeight="false" outlineLevel="0" collapsed="false">
      <c r="A447" s="110"/>
      <c r="B447" s="18" t="s">
        <v>132</v>
      </c>
      <c r="C447" s="69" t="s">
        <v>499</v>
      </c>
      <c r="D447" s="69" t="s">
        <v>54</v>
      </c>
      <c r="E447" s="69" t="s">
        <v>22</v>
      </c>
      <c r="F447" s="69" t="s">
        <v>22</v>
      </c>
      <c r="G447" s="69" t="s">
        <v>101</v>
      </c>
      <c r="H447" s="69" t="s">
        <v>22</v>
      </c>
      <c r="I447" s="69" t="s">
        <v>133</v>
      </c>
      <c r="J447" s="69"/>
      <c r="K447" s="109" t="n">
        <f aca="false">K448</f>
        <v>0</v>
      </c>
      <c r="L447" s="109" t="n">
        <f aca="false">L448</f>
        <v>0</v>
      </c>
      <c r="M447" s="109" t="n">
        <f aca="false">K447+L447</f>
        <v>0</v>
      </c>
      <c r="N447" s="109" t="n">
        <f aca="false">N448</f>
        <v>0</v>
      </c>
      <c r="O447" s="109" t="n">
        <f aca="false">M447+N447</f>
        <v>0</v>
      </c>
    </row>
    <row r="448" customFormat="false" ht="31.2" hidden="true" customHeight="false" outlineLevel="0" collapsed="false">
      <c r="A448" s="110"/>
      <c r="B448" s="18" t="s">
        <v>105</v>
      </c>
      <c r="C448" s="69" t="s">
        <v>499</v>
      </c>
      <c r="D448" s="69" t="s">
        <v>54</v>
      </c>
      <c r="E448" s="69" t="s">
        <v>22</v>
      </c>
      <c r="F448" s="69" t="s">
        <v>22</v>
      </c>
      <c r="G448" s="69" t="s">
        <v>101</v>
      </c>
      <c r="H448" s="69" t="s">
        <v>22</v>
      </c>
      <c r="I448" s="69" t="s">
        <v>133</v>
      </c>
      <c r="J448" s="69" t="s">
        <v>106</v>
      </c>
      <c r="K448" s="109"/>
      <c r="L448" s="109"/>
      <c r="M448" s="109" t="n">
        <f aca="false">K448+L448</f>
        <v>0</v>
      </c>
      <c r="N448" s="109"/>
      <c r="O448" s="109" t="n">
        <f aca="false">M448+N448</f>
        <v>0</v>
      </c>
    </row>
    <row r="449" customFormat="false" ht="124.8" hidden="false" customHeight="false" outlineLevel="0" collapsed="false">
      <c r="A449" s="110"/>
      <c r="B449" s="73" t="s">
        <v>134</v>
      </c>
      <c r="C449" s="74" t="s">
        <v>499</v>
      </c>
      <c r="D449" s="74" t="s">
        <v>54</v>
      </c>
      <c r="E449" s="74" t="s">
        <v>22</v>
      </c>
      <c r="F449" s="74" t="s">
        <v>22</v>
      </c>
      <c r="G449" s="74" t="s">
        <v>101</v>
      </c>
      <c r="H449" s="74" t="s">
        <v>22</v>
      </c>
      <c r="I449" s="74" t="s">
        <v>135</v>
      </c>
      <c r="J449" s="74"/>
      <c r="K449" s="109" t="n">
        <f aca="false">K450</f>
        <v>46000000</v>
      </c>
      <c r="L449" s="109" t="n">
        <f aca="false">L450</f>
        <v>0</v>
      </c>
      <c r="M449" s="109" t="n">
        <f aca="false">K449+L449</f>
        <v>46000000</v>
      </c>
      <c r="N449" s="109" t="n">
        <f aca="false">N450</f>
        <v>0</v>
      </c>
      <c r="O449" s="109" t="n">
        <f aca="false">M449+N449</f>
        <v>46000000</v>
      </c>
    </row>
    <row r="450" customFormat="false" ht="31.2" hidden="false" customHeight="false" outlineLevel="0" collapsed="false">
      <c r="A450" s="110"/>
      <c r="B450" s="73" t="s">
        <v>105</v>
      </c>
      <c r="C450" s="74" t="s">
        <v>499</v>
      </c>
      <c r="D450" s="74" t="s">
        <v>54</v>
      </c>
      <c r="E450" s="74" t="s">
        <v>22</v>
      </c>
      <c r="F450" s="74" t="s">
        <v>22</v>
      </c>
      <c r="G450" s="74" t="s">
        <v>101</v>
      </c>
      <c r="H450" s="74" t="s">
        <v>22</v>
      </c>
      <c r="I450" s="74" t="s">
        <v>135</v>
      </c>
      <c r="J450" s="74" t="s">
        <v>106</v>
      </c>
      <c r="K450" s="109" t="n">
        <v>46000000</v>
      </c>
      <c r="L450" s="109"/>
      <c r="M450" s="109" t="n">
        <f aca="false">K450+L450</f>
        <v>46000000</v>
      </c>
      <c r="N450" s="109"/>
      <c r="O450" s="109" t="n">
        <f aca="false">M450+N450</f>
        <v>46000000</v>
      </c>
    </row>
    <row r="451" customFormat="false" ht="46.8" hidden="false" customHeight="false" outlineLevel="0" collapsed="false">
      <c r="A451" s="110"/>
      <c r="B451" s="18" t="s">
        <v>136</v>
      </c>
      <c r="C451" s="69" t="s">
        <v>499</v>
      </c>
      <c r="D451" s="69" t="s">
        <v>54</v>
      </c>
      <c r="E451" s="69" t="s">
        <v>22</v>
      </c>
      <c r="F451" s="69" t="s">
        <v>22</v>
      </c>
      <c r="G451" s="69" t="s">
        <v>101</v>
      </c>
      <c r="H451" s="69" t="s">
        <v>22</v>
      </c>
      <c r="I451" s="69" t="s">
        <v>137</v>
      </c>
      <c r="J451" s="69"/>
      <c r="K451" s="109" t="n">
        <f aca="false">K452</f>
        <v>11264400</v>
      </c>
      <c r="L451" s="109" t="n">
        <f aca="false">L452</f>
        <v>0</v>
      </c>
      <c r="M451" s="109" t="n">
        <f aca="false">K451+L451</f>
        <v>11264400</v>
      </c>
      <c r="N451" s="109" t="n">
        <f aca="false">N452</f>
        <v>0</v>
      </c>
      <c r="O451" s="109" t="n">
        <f aca="false">M451+N451</f>
        <v>11264400</v>
      </c>
    </row>
    <row r="452" customFormat="false" ht="31.2" hidden="false" customHeight="false" outlineLevel="0" collapsed="false">
      <c r="A452" s="110"/>
      <c r="B452" s="18" t="s">
        <v>105</v>
      </c>
      <c r="C452" s="69" t="s">
        <v>499</v>
      </c>
      <c r="D452" s="69" t="s">
        <v>54</v>
      </c>
      <c r="E452" s="69" t="s">
        <v>22</v>
      </c>
      <c r="F452" s="69" t="s">
        <v>22</v>
      </c>
      <c r="G452" s="69" t="s">
        <v>101</v>
      </c>
      <c r="H452" s="69" t="s">
        <v>22</v>
      </c>
      <c r="I452" s="69" t="s">
        <v>137</v>
      </c>
      <c r="J452" s="69" t="s">
        <v>106</v>
      </c>
      <c r="K452" s="109" t="n">
        <v>11264400</v>
      </c>
      <c r="L452" s="109"/>
      <c r="M452" s="109" t="n">
        <f aca="false">K452+L452</f>
        <v>11264400</v>
      </c>
      <c r="N452" s="109"/>
      <c r="O452" s="109" t="n">
        <f aca="false">M452+N452</f>
        <v>11264400</v>
      </c>
    </row>
    <row r="453" customFormat="false" ht="124.8" hidden="true" customHeight="false" outlineLevel="0" collapsed="false">
      <c r="A453" s="110"/>
      <c r="B453" s="73" t="s">
        <v>134</v>
      </c>
      <c r="C453" s="74" t="s">
        <v>499</v>
      </c>
      <c r="D453" s="74" t="s">
        <v>54</v>
      </c>
      <c r="E453" s="74" t="s">
        <v>22</v>
      </c>
      <c r="F453" s="74" t="s">
        <v>22</v>
      </c>
      <c r="G453" s="74" t="s">
        <v>101</v>
      </c>
      <c r="H453" s="74" t="s">
        <v>22</v>
      </c>
      <c r="I453" s="74" t="s">
        <v>138</v>
      </c>
      <c r="J453" s="74"/>
      <c r="K453" s="109"/>
      <c r="L453" s="109"/>
      <c r="M453" s="109" t="n">
        <f aca="false">K453+L453</f>
        <v>0</v>
      </c>
      <c r="N453" s="109"/>
      <c r="O453" s="109" t="n">
        <f aca="false">M453+N453</f>
        <v>0</v>
      </c>
    </row>
    <row r="454" customFormat="false" ht="31.2" hidden="true" customHeight="false" outlineLevel="0" collapsed="false">
      <c r="A454" s="110"/>
      <c r="B454" s="73" t="s">
        <v>105</v>
      </c>
      <c r="C454" s="74" t="s">
        <v>499</v>
      </c>
      <c r="D454" s="74" t="s">
        <v>54</v>
      </c>
      <c r="E454" s="74" t="s">
        <v>22</v>
      </c>
      <c r="F454" s="74" t="s">
        <v>22</v>
      </c>
      <c r="G454" s="74" t="s">
        <v>101</v>
      </c>
      <c r="H454" s="74" t="s">
        <v>22</v>
      </c>
      <c r="I454" s="74" t="s">
        <v>138</v>
      </c>
      <c r="J454" s="74" t="s">
        <v>106</v>
      </c>
      <c r="K454" s="109"/>
      <c r="L454" s="109"/>
      <c r="M454" s="109" t="n">
        <f aca="false">K454+L454</f>
        <v>0</v>
      </c>
      <c r="N454" s="109"/>
      <c r="O454" s="109" t="n">
        <f aca="false">M454+N454</f>
        <v>0</v>
      </c>
    </row>
    <row r="455" customFormat="false" ht="46.8" hidden="false" customHeight="false" outlineLevel="0" collapsed="false">
      <c r="A455" s="110"/>
      <c r="B455" s="18" t="s">
        <v>136</v>
      </c>
      <c r="C455" s="69" t="s">
        <v>499</v>
      </c>
      <c r="D455" s="69" t="s">
        <v>54</v>
      </c>
      <c r="E455" s="69" t="s">
        <v>22</v>
      </c>
      <c r="F455" s="69" t="s">
        <v>22</v>
      </c>
      <c r="G455" s="69" t="s">
        <v>101</v>
      </c>
      <c r="H455" s="69" t="s">
        <v>22</v>
      </c>
      <c r="I455" s="69" t="s">
        <v>139</v>
      </c>
      <c r="J455" s="69"/>
      <c r="K455" s="109" t="n">
        <f aca="false">K456</f>
        <v>7224176.34</v>
      </c>
      <c r="L455" s="109" t="n">
        <f aca="false">L456</f>
        <v>0</v>
      </c>
      <c r="M455" s="109" t="n">
        <f aca="false">K455+L455</f>
        <v>7224176.34</v>
      </c>
      <c r="N455" s="109" t="n">
        <f aca="false">N456</f>
        <v>0</v>
      </c>
      <c r="O455" s="109" t="n">
        <f aca="false">M455+N455</f>
        <v>7224176.34</v>
      </c>
    </row>
    <row r="456" customFormat="false" ht="31.2" hidden="false" customHeight="false" outlineLevel="0" collapsed="false">
      <c r="A456" s="110"/>
      <c r="B456" s="18" t="s">
        <v>105</v>
      </c>
      <c r="C456" s="69" t="s">
        <v>499</v>
      </c>
      <c r="D456" s="69" t="s">
        <v>54</v>
      </c>
      <c r="E456" s="69" t="s">
        <v>22</v>
      </c>
      <c r="F456" s="69" t="s">
        <v>22</v>
      </c>
      <c r="G456" s="69" t="s">
        <v>101</v>
      </c>
      <c r="H456" s="69" t="s">
        <v>22</v>
      </c>
      <c r="I456" s="69" t="s">
        <v>139</v>
      </c>
      <c r="J456" s="69" t="s">
        <v>106</v>
      </c>
      <c r="K456" s="109" t="n">
        <v>7224176.34</v>
      </c>
      <c r="L456" s="109"/>
      <c r="M456" s="109" t="n">
        <f aca="false">K456+L456</f>
        <v>7224176.34</v>
      </c>
      <c r="N456" s="109"/>
      <c r="O456" s="109" t="n">
        <f aca="false">M456+N456</f>
        <v>7224176.34</v>
      </c>
    </row>
    <row r="457" customFormat="false" ht="15.6" hidden="false" customHeight="false" outlineLevel="0" collapsed="false">
      <c r="A457" s="110"/>
      <c r="B457" s="18" t="s">
        <v>160</v>
      </c>
      <c r="C457" s="69" t="s">
        <v>499</v>
      </c>
      <c r="D457" s="69" t="s">
        <v>54</v>
      </c>
      <c r="E457" s="69" t="s">
        <v>22</v>
      </c>
      <c r="F457" s="69" t="s">
        <v>22</v>
      </c>
      <c r="G457" s="69" t="s">
        <v>101</v>
      </c>
      <c r="H457" s="69" t="s">
        <v>161</v>
      </c>
      <c r="I457" s="69" t="s">
        <v>99</v>
      </c>
      <c r="J457" s="69"/>
      <c r="K457" s="109" t="n">
        <f aca="false">K462</f>
        <v>83338400</v>
      </c>
      <c r="L457" s="109" t="n">
        <f aca="false">L462</f>
        <v>-393700</v>
      </c>
      <c r="M457" s="109" t="n">
        <f aca="false">K457+L457</f>
        <v>82944700</v>
      </c>
      <c r="N457" s="109" t="n">
        <f aca="false">N462+N460</f>
        <v>6074200</v>
      </c>
      <c r="O457" s="109" t="n">
        <f aca="false">M457+N457</f>
        <v>89018900</v>
      </c>
    </row>
    <row r="458" customFormat="false" ht="140.4" hidden="true" customHeight="false" outlineLevel="0" collapsed="false">
      <c r="A458" s="110"/>
      <c r="B458" s="18" t="s">
        <v>162</v>
      </c>
      <c r="C458" s="69" t="s">
        <v>499</v>
      </c>
      <c r="D458" s="69" t="s">
        <v>54</v>
      </c>
      <c r="E458" s="69" t="s">
        <v>22</v>
      </c>
      <c r="F458" s="69" t="s">
        <v>22</v>
      </c>
      <c r="G458" s="69" t="s">
        <v>101</v>
      </c>
      <c r="H458" s="69" t="s">
        <v>161</v>
      </c>
      <c r="I458" s="69" t="s">
        <v>163</v>
      </c>
      <c r="J458" s="69"/>
      <c r="K458" s="109"/>
      <c r="L458" s="109"/>
      <c r="M458" s="109" t="n">
        <f aca="false">K458+L458</f>
        <v>0</v>
      </c>
      <c r="N458" s="109"/>
      <c r="O458" s="109" t="n">
        <f aca="false">M458+N458</f>
        <v>0</v>
      </c>
    </row>
    <row r="459" customFormat="false" ht="31.2" hidden="true" customHeight="false" outlineLevel="0" collapsed="false">
      <c r="A459" s="110"/>
      <c r="B459" s="18" t="s">
        <v>105</v>
      </c>
      <c r="C459" s="69" t="s">
        <v>499</v>
      </c>
      <c r="D459" s="69" t="s">
        <v>54</v>
      </c>
      <c r="E459" s="69" t="s">
        <v>22</v>
      </c>
      <c r="F459" s="69" t="s">
        <v>22</v>
      </c>
      <c r="G459" s="69" t="s">
        <v>101</v>
      </c>
      <c r="H459" s="69" t="s">
        <v>161</v>
      </c>
      <c r="I459" s="69" t="s">
        <v>163</v>
      </c>
      <c r="J459" s="69" t="s">
        <v>106</v>
      </c>
      <c r="K459" s="109"/>
      <c r="L459" s="109"/>
      <c r="M459" s="109" t="n">
        <f aca="false">K459+L459</f>
        <v>0</v>
      </c>
      <c r="N459" s="109"/>
      <c r="O459" s="109" t="n">
        <f aca="false">M459+N459</f>
        <v>0</v>
      </c>
    </row>
    <row r="460" customFormat="false" ht="62.4" hidden="false" customHeight="false" outlineLevel="0" collapsed="false">
      <c r="A460" s="110"/>
      <c r="B460" s="18" t="s">
        <v>164</v>
      </c>
      <c r="C460" s="69" t="s">
        <v>499</v>
      </c>
      <c r="D460" s="69" t="s">
        <v>54</v>
      </c>
      <c r="E460" s="69" t="s">
        <v>22</v>
      </c>
      <c r="F460" s="69" t="s">
        <v>22</v>
      </c>
      <c r="G460" s="69" t="s">
        <v>101</v>
      </c>
      <c r="H460" s="69" t="s">
        <v>161</v>
      </c>
      <c r="I460" s="69" t="s">
        <v>165</v>
      </c>
      <c r="J460" s="69"/>
      <c r="K460" s="109"/>
      <c r="L460" s="109"/>
      <c r="M460" s="109" t="n">
        <f aca="false">K460+L460</f>
        <v>0</v>
      </c>
      <c r="N460" s="109" t="n">
        <f aca="false">N461</f>
        <v>6074200</v>
      </c>
      <c r="O460" s="109" t="n">
        <f aca="false">M460+N460</f>
        <v>6074200</v>
      </c>
    </row>
    <row r="461" customFormat="false" ht="31.2" hidden="false" customHeight="false" outlineLevel="0" collapsed="false">
      <c r="A461" s="110"/>
      <c r="B461" s="18" t="s">
        <v>105</v>
      </c>
      <c r="C461" s="69" t="s">
        <v>499</v>
      </c>
      <c r="D461" s="69" t="s">
        <v>54</v>
      </c>
      <c r="E461" s="69" t="s">
        <v>22</v>
      </c>
      <c r="F461" s="69" t="s">
        <v>22</v>
      </c>
      <c r="G461" s="69" t="s">
        <v>101</v>
      </c>
      <c r="H461" s="69" t="s">
        <v>161</v>
      </c>
      <c r="I461" s="69" t="s">
        <v>165</v>
      </c>
      <c r="J461" s="69" t="s">
        <v>106</v>
      </c>
      <c r="K461" s="109"/>
      <c r="L461" s="109"/>
      <c r="M461" s="109" t="n">
        <f aca="false">K461+L461</f>
        <v>0</v>
      </c>
      <c r="N461" s="109" t="n">
        <v>6074200</v>
      </c>
      <c r="O461" s="109" t="n">
        <f aca="false">M461+N461</f>
        <v>6074200</v>
      </c>
    </row>
    <row r="462" customFormat="false" ht="109.2" hidden="false" customHeight="false" outlineLevel="0" collapsed="false">
      <c r="A462" s="110"/>
      <c r="B462" s="18" t="s">
        <v>166</v>
      </c>
      <c r="C462" s="69" t="s">
        <v>499</v>
      </c>
      <c r="D462" s="69" t="s">
        <v>54</v>
      </c>
      <c r="E462" s="69" t="s">
        <v>22</v>
      </c>
      <c r="F462" s="69" t="s">
        <v>22</v>
      </c>
      <c r="G462" s="69" t="s">
        <v>101</v>
      </c>
      <c r="H462" s="69" t="s">
        <v>161</v>
      </c>
      <c r="I462" s="69" t="s">
        <v>167</v>
      </c>
      <c r="J462" s="69"/>
      <c r="K462" s="109" t="n">
        <f aca="false">K463</f>
        <v>83338400</v>
      </c>
      <c r="L462" s="109" t="n">
        <f aca="false">L463</f>
        <v>-393700</v>
      </c>
      <c r="M462" s="109" t="n">
        <f aca="false">K462+L462</f>
        <v>82944700</v>
      </c>
      <c r="N462" s="109" t="n">
        <f aca="false">N463</f>
        <v>0</v>
      </c>
      <c r="O462" s="109" t="n">
        <f aca="false">M462+N462</f>
        <v>82944700</v>
      </c>
    </row>
    <row r="463" customFormat="false" ht="31.2" hidden="false" customHeight="false" outlineLevel="0" collapsed="false">
      <c r="A463" s="110"/>
      <c r="B463" s="18" t="s">
        <v>105</v>
      </c>
      <c r="C463" s="69" t="s">
        <v>499</v>
      </c>
      <c r="D463" s="69" t="s">
        <v>54</v>
      </c>
      <c r="E463" s="69" t="s">
        <v>22</v>
      </c>
      <c r="F463" s="69" t="s">
        <v>22</v>
      </c>
      <c r="G463" s="69" t="s">
        <v>101</v>
      </c>
      <c r="H463" s="69" t="s">
        <v>161</v>
      </c>
      <c r="I463" s="69" t="s">
        <v>167</v>
      </c>
      <c r="J463" s="69" t="s">
        <v>106</v>
      </c>
      <c r="K463" s="109" t="n">
        <v>83338400</v>
      </c>
      <c r="L463" s="109" t="n">
        <v>-393700</v>
      </c>
      <c r="M463" s="109" t="n">
        <f aca="false">K463+L463</f>
        <v>82944700</v>
      </c>
      <c r="N463" s="109"/>
      <c r="O463" s="109" t="n">
        <f aca="false">M463+N463</f>
        <v>82944700</v>
      </c>
    </row>
    <row r="464" customFormat="false" ht="15.6" hidden="false" customHeight="false" outlineLevel="0" collapsed="false">
      <c r="A464" s="110"/>
      <c r="B464" s="31" t="s">
        <v>57</v>
      </c>
      <c r="C464" s="69" t="s">
        <v>499</v>
      </c>
      <c r="D464" s="69" t="s">
        <v>54</v>
      </c>
      <c r="E464" s="69" t="s">
        <v>24</v>
      </c>
      <c r="F464" s="69"/>
      <c r="G464" s="69"/>
      <c r="H464" s="69"/>
      <c r="I464" s="69"/>
      <c r="J464" s="69"/>
      <c r="K464" s="109" t="n">
        <f aca="false">K465</f>
        <v>167911749.24</v>
      </c>
      <c r="L464" s="109" t="n">
        <f aca="false">L465</f>
        <v>0</v>
      </c>
      <c r="M464" s="109" t="n">
        <f aca="false">K464+L464</f>
        <v>167911749.24</v>
      </c>
      <c r="N464" s="109" t="n">
        <f aca="false">N465</f>
        <v>350000</v>
      </c>
      <c r="O464" s="109" t="n">
        <f aca="false">M464+N464</f>
        <v>168261749.24</v>
      </c>
    </row>
    <row r="465" customFormat="false" ht="46.8" hidden="false" customHeight="false" outlineLevel="0" collapsed="false">
      <c r="A465" s="110"/>
      <c r="B465" s="18" t="s">
        <v>97</v>
      </c>
      <c r="C465" s="69" t="s">
        <v>499</v>
      </c>
      <c r="D465" s="69" t="s">
        <v>54</v>
      </c>
      <c r="E465" s="69" t="s">
        <v>24</v>
      </c>
      <c r="F465" s="69" t="s">
        <v>22</v>
      </c>
      <c r="G465" s="69" t="s">
        <v>98</v>
      </c>
      <c r="H465" s="69" t="s">
        <v>20</v>
      </c>
      <c r="I465" s="69" t="s">
        <v>99</v>
      </c>
      <c r="J465" s="69"/>
      <c r="K465" s="109" t="n">
        <f aca="false">K466</f>
        <v>167911749.24</v>
      </c>
      <c r="L465" s="109" t="n">
        <f aca="false">L466</f>
        <v>0</v>
      </c>
      <c r="M465" s="109" t="n">
        <f aca="false">K465+L465</f>
        <v>167911749.24</v>
      </c>
      <c r="N465" s="109" t="n">
        <f aca="false">N466</f>
        <v>350000</v>
      </c>
      <c r="O465" s="109" t="n">
        <f aca="false">M465+N465</f>
        <v>168261749.24</v>
      </c>
    </row>
    <row r="466" customFormat="false" ht="46.8" hidden="false" customHeight="false" outlineLevel="0" collapsed="false">
      <c r="A466" s="110"/>
      <c r="B466" s="18" t="s">
        <v>100</v>
      </c>
      <c r="C466" s="69" t="s">
        <v>499</v>
      </c>
      <c r="D466" s="69" t="s">
        <v>54</v>
      </c>
      <c r="E466" s="69" t="s">
        <v>24</v>
      </c>
      <c r="F466" s="69" t="s">
        <v>22</v>
      </c>
      <c r="G466" s="69" t="s">
        <v>101</v>
      </c>
      <c r="H466" s="69" t="s">
        <v>20</v>
      </c>
      <c r="I466" s="69" t="s">
        <v>99</v>
      </c>
      <c r="J466" s="69"/>
      <c r="K466" s="109" t="n">
        <f aca="false">K467</f>
        <v>167911749.24</v>
      </c>
      <c r="L466" s="109" t="n">
        <f aca="false">L467</f>
        <v>0</v>
      </c>
      <c r="M466" s="109" t="n">
        <f aca="false">K466+L466</f>
        <v>167911749.24</v>
      </c>
      <c r="N466" s="109" t="n">
        <f aca="false">N467</f>
        <v>350000</v>
      </c>
      <c r="O466" s="109" t="n">
        <f aca="false">M466+N466</f>
        <v>168261749.24</v>
      </c>
    </row>
    <row r="467" customFormat="false" ht="15.6" hidden="false" customHeight="false" outlineLevel="0" collapsed="false">
      <c r="A467" s="110"/>
      <c r="B467" s="18" t="s">
        <v>140</v>
      </c>
      <c r="C467" s="69" t="s">
        <v>499</v>
      </c>
      <c r="D467" s="69" t="s">
        <v>54</v>
      </c>
      <c r="E467" s="69" t="s">
        <v>24</v>
      </c>
      <c r="F467" s="69" t="s">
        <v>22</v>
      </c>
      <c r="G467" s="69" t="s">
        <v>101</v>
      </c>
      <c r="H467" s="69" t="s">
        <v>24</v>
      </c>
      <c r="I467" s="69" t="s">
        <v>99</v>
      </c>
      <c r="J467" s="69"/>
      <c r="K467" s="109" t="n">
        <f aca="false">+K470+K468+K475+K472</f>
        <v>167911749.24</v>
      </c>
      <c r="L467" s="109" t="n">
        <f aca="false">+L470+L468+L475+L472</f>
        <v>0</v>
      </c>
      <c r="M467" s="109" t="n">
        <f aca="false">K467+L467</f>
        <v>167911749.24</v>
      </c>
      <c r="N467" s="109" t="n">
        <f aca="false">+N470+N468+N475+N472</f>
        <v>350000</v>
      </c>
      <c r="O467" s="109" t="n">
        <f aca="false">M467+N467</f>
        <v>168261749.24</v>
      </c>
    </row>
    <row r="468" customFormat="false" ht="31.2" hidden="false" customHeight="false" outlineLevel="0" collapsed="false">
      <c r="A468" s="110"/>
      <c r="B468" s="18" t="s">
        <v>103</v>
      </c>
      <c r="C468" s="69" t="s">
        <v>499</v>
      </c>
      <c r="D468" s="69" t="s">
        <v>54</v>
      </c>
      <c r="E468" s="69" t="s">
        <v>24</v>
      </c>
      <c r="F468" s="69" t="s">
        <v>22</v>
      </c>
      <c r="G468" s="69" t="s">
        <v>101</v>
      </c>
      <c r="H468" s="69" t="s">
        <v>24</v>
      </c>
      <c r="I468" s="69" t="s">
        <v>104</v>
      </c>
      <c r="J468" s="69"/>
      <c r="K468" s="109" t="n">
        <f aca="false">K469</f>
        <v>108290684.98</v>
      </c>
      <c r="L468" s="109" t="n">
        <f aca="false">L469</f>
        <v>0</v>
      </c>
      <c r="M468" s="109" t="n">
        <f aca="false">K468+L468</f>
        <v>108290684.98</v>
      </c>
      <c r="N468" s="109" t="n">
        <f aca="false">N469</f>
        <v>-2983715</v>
      </c>
      <c r="O468" s="109" t="n">
        <f aca="false">M468+N468</f>
        <v>105306969.98</v>
      </c>
    </row>
    <row r="469" customFormat="false" ht="31.2" hidden="false" customHeight="false" outlineLevel="0" collapsed="false">
      <c r="A469" s="110"/>
      <c r="B469" s="31" t="s">
        <v>105</v>
      </c>
      <c r="C469" s="69" t="s">
        <v>499</v>
      </c>
      <c r="D469" s="69" t="s">
        <v>54</v>
      </c>
      <c r="E469" s="69" t="s">
        <v>24</v>
      </c>
      <c r="F469" s="69" t="s">
        <v>22</v>
      </c>
      <c r="G469" s="69" t="s">
        <v>101</v>
      </c>
      <c r="H469" s="69" t="s">
        <v>24</v>
      </c>
      <c r="I469" s="69" t="s">
        <v>104</v>
      </c>
      <c r="J469" s="69" t="s">
        <v>106</v>
      </c>
      <c r="K469" s="109" t="n">
        <v>108290684.98</v>
      </c>
      <c r="L469" s="109"/>
      <c r="M469" s="109" t="n">
        <f aca="false">K469+L469</f>
        <v>108290684.98</v>
      </c>
      <c r="N469" s="109" t="n">
        <v>-2983715</v>
      </c>
      <c r="O469" s="109" t="n">
        <f aca="false">M469+N469</f>
        <v>105306969.98</v>
      </c>
    </row>
    <row r="470" customFormat="false" ht="31.2" hidden="false" customHeight="false" outlineLevel="0" collapsed="false">
      <c r="A470" s="110"/>
      <c r="B470" s="31" t="s">
        <v>107</v>
      </c>
      <c r="C470" s="69" t="s">
        <v>499</v>
      </c>
      <c r="D470" s="69" t="s">
        <v>54</v>
      </c>
      <c r="E470" s="69" t="s">
        <v>24</v>
      </c>
      <c r="F470" s="69" t="s">
        <v>22</v>
      </c>
      <c r="G470" s="69" t="s">
        <v>101</v>
      </c>
      <c r="H470" s="69" t="s">
        <v>24</v>
      </c>
      <c r="I470" s="69" t="s">
        <v>108</v>
      </c>
      <c r="J470" s="69"/>
      <c r="K470" s="109" t="n">
        <f aca="false">K471</f>
        <v>38652007.26</v>
      </c>
      <c r="L470" s="109" t="n">
        <f aca="false">L471</f>
        <v>0</v>
      </c>
      <c r="M470" s="109" t="n">
        <f aca="false">K470+L470</f>
        <v>38652007.26</v>
      </c>
      <c r="N470" s="109" t="n">
        <f aca="false">N471</f>
        <v>0</v>
      </c>
      <c r="O470" s="109" t="n">
        <f aca="false">M470+N470</f>
        <v>38652007.26</v>
      </c>
    </row>
    <row r="471" customFormat="false" ht="31.2" hidden="false" customHeight="false" outlineLevel="0" collapsed="false">
      <c r="A471" s="110"/>
      <c r="B471" s="31" t="s">
        <v>105</v>
      </c>
      <c r="C471" s="69" t="s">
        <v>499</v>
      </c>
      <c r="D471" s="69" t="s">
        <v>54</v>
      </c>
      <c r="E471" s="69" t="s">
        <v>24</v>
      </c>
      <c r="F471" s="69" t="s">
        <v>22</v>
      </c>
      <c r="G471" s="69" t="s">
        <v>101</v>
      </c>
      <c r="H471" s="69" t="s">
        <v>24</v>
      </c>
      <c r="I471" s="69" t="s">
        <v>108</v>
      </c>
      <c r="J471" s="69" t="s">
        <v>106</v>
      </c>
      <c r="K471" s="109" t="n">
        <v>38652007.26</v>
      </c>
      <c r="L471" s="109"/>
      <c r="M471" s="109" t="n">
        <f aca="false">K471+L471</f>
        <v>38652007.26</v>
      </c>
      <c r="N471" s="109"/>
      <c r="O471" s="109" t="n">
        <f aca="false">M471+N471</f>
        <v>38652007.26</v>
      </c>
    </row>
    <row r="472" customFormat="false" ht="46.8" hidden="false" customHeight="false" outlineLevel="0" collapsed="false">
      <c r="A472" s="110"/>
      <c r="B472" s="31" t="s">
        <v>141</v>
      </c>
      <c r="C472" s="69" t="s">
        <v>499</v>
      </c>
      <c r="D472" s="69" t="s">
        <v>54</v>
      </c>
      <c r="E472" s="69" t="s">
        <v>24</v>
      </c>
      <c r="F472" s="69" t="s">
        <v>22</v>
      </c>
      <c r="G472" s="69" t="s">
        <v>101</v>
      </c>
      <c r="H472" s="69" t="s">
        <v>24</v>
      </c>
      <c r="I472" s="69" t="s">
        <v>142</v>
      </c>
      <c r="J472" s="69"/>
      <c r="K472" s="109" t="n">
        <f aca="false">K473+K474</f>
        <v>20599357</v>
      </c>
      <c r="L472" s="109" t="n">
        <f aca="false">L473+L474</f>
        <v>0</v>
      </c>
      <c r="M472" s="109" t="n">
        <f aca="false">K472+L472</f>
        <v>20599357</v>
      </c>
      <c r="N472" s="109" t="n">
        <f aca="false">N473+N474</f>
        <v>3333715</v>
      </c>
      <c r="O472" s="109" t="n">
        <f aca="false">M472+N472</f>
        <v>23933072</v>
      </c>
    </row>
    <row r="473" customFormat="false" ht="31.2" hidden="false" customHeight="false" outlineLevel="0" collapsed="false">
      <c r="A473" s="110"/>
      <c r="B473" s="31" t="s">
        <v>105</v>
      </c>
      <c r="C473" s="69" t="s">
        <v>499</v>
      </c>
      <c r="D473" s="69" t="s">
        <v>54</v>
      </c>
      <c r="E473" s="69" t="s">
        <v>24</v>
      </c>
      <c r="F473" s="69" t="s">
        <v>22</v>
      </c>
      <c r="G473" s="69" t="s">
        <v>101</v>
      </c>
      <c r="H473" s="69" t="s">
        <v>24</v>
      </c>
      <c r="I473" s="69" t="s">
        <v>142</v>
      </c>
      <c r="J473" s="69" t="s">
        <v>106</v>
      </c>
      <c r="K473" s="109" t="n">
        <v>20128907</v>
      </c>
      <c r="L473" s="109"/>
      <c r="M473" s="109" t="n">
        <f aca="false">K473+L473</f>
        <v>20128907</v>
      </c>
      <c r="N473" s="109" t="n">
        <v>3648118.32</v>
      </c>
      <c r="O473" s="109" t="n">
        <f aca="false">M473+N473</f>
        <v>23777025.32</v>
      </c>
    </row>
    <row r="474" customFormat="false" ht="15.6" hidden="false" customHeight="false" outlineLevel="0" collapsed="false">
      <c r="A474" s="110"/>
      <c r="B474" s="31" t="s">
        <v>143</v>
      </c>
      <c r="C474" s="69" t="s">
        <v>499</v>
      </c>
      <c r="D474" s="69" t="s">
        <v>54</v>
      </c>
      <c r="E474" s="69" t="s">
        <v>24</v>
      </c>
      <c r="F474" s="69" t="s">
        <v>22</v>
      </c>
      <c r="G474" s="69" t="s">
        <v>101</v>
      </c>
      <c r="H474" s="69" t="s">
        <v>24</v>
      </c>
      <c r="I474" s="69" t="s">
        <v>142</v>
      </c>
      <c r="J474" s="69" t="s">
        <v>144</v>
      </c>
      <c r="K474" s="109" t="n">
        <v>470450</v>
      </c>
      <c r="L474" s="109"/>
      <c r="M474" s="109" t="n">
        <f aca="false">K474+L474</f>
        <v>470450</v>
      </c>
      <c r="N474" s="109" t="n">
        <v>-314403.32</v>
      </c>
      <c r="O474" s="109" t="n">
        <f aca="false">M474+N474</f>
        <v>156046.68</v>
      </c>
    </row>
    <row r="475" customFormat="false" ht="124.8" hidden="false" customHeight="false" outlineLevel="0" collapsed="false">
      <c r="A475" s="110"/>
      <c r="B475" s="18" t="s">
        <v>121</v>
      </c>
      <c r="C475" s="69" t="s">
        <v>499</v>
      </c>
      <c r="D475" s="69" t="s">
        <v>54</v>
      </c>
      <c r="E475" s="69" t="s">
        <v>24</v>
      </c>
      <c r="F475" s="69" t="s">
        <v>22</v>
      </c>
      <c r="G475" s="69" t="s">
        <v>101</v>
      </c>
      <c r="H475" s="69" t="s">
        <v>24</v>
      </c>
      <c r="I475" s="69" t="s">
        <v>112</v>
      </c>
      <c r="J475" s="69"/>
      <c r="K475" s="109" t="n">
        <f aca="false">K476</f>
        <v>369700</v>
      </c>
      <c r="L475" s="109" t="n">
        <f aca="false">L476</f>
        <v>0</v>
      </c>
      <c r="M475" s="109" t="n">
        <f aca="false">K475+L475</f>
        <v>369700</v>
      </c>
      <c r="N475" s="109" t="n">
        <f aca="false">N476</f>
        <v>0</v>
      </c>
      <c r="O475" s="109" t="n">
        <f aca="false">M475+N475</f>
        <v>369700</v>
      </c>
    </row>
    <row r="476" customFormat="false" ht="31.2" hidden="false" customHeight="false" outlineLevel="0" collapsed="false">
      <c r="A476" s="110"/>
      <c r="B476" s="31" t="s">
        <v>105</v>
      </c>
      <c r="C476" s="69" t="s">
        <v>499</v>
      </c>
      <c r="D476" s="69" t="s">
        <v>54</v>
      </c>
      <c r="E476" s="69" t="s">
        <v>24</v>
      </c>
      <c r="F476" s="69" t="s">
        <v>22</v>
      </c>
      <c r="G476" s="69" t="s">
        <v>101</v>
      </c>
      <c r="H476" s="69" t="s">
        <v>24</v>
      </c>
      <c r="I476" s="69" t="s">
        <v>112</v>
      </c>
      <c r="J476" s="69" t="s">
        <v>106</v>
      </c>
      <c r="K476" s="109" t="n">
        <v>369700</v>
      </c>
      <c r="L476" s="109"/>
      <c r="M476" s="109" t="n">
        <f aca="false">K476+L476</f>
        <v>369700</v>
      </c>
      <c r="N476" s="109"/>
      <c r="O476" s="109" t="n">
        <f aca="false">M476+N476</f>
        <v>369700</v>
      </c>
    </row>
    <row r="477" customFormat="false" ht="15.6" hidden="false" customHeight="false" outlineLevel="0" collapsed="false">
      <c r="A477" s="110"/>
      <c r="B477" s="31" t="s">
        <v>59</v>
      </c>
      <c r="C477" s="69" t="s">
        <v>499</v>
      </c>
      <c r="D477" s="69" t="s">
        <v>54</v>
      </c>
      <c r="E477" s="69" t="s">
        <v>43</v>
      </c>
      <c r="F477" s="69"/>
      <c r="G477" s="69"/>
      <c r="H477" s="69"/>
      <c r="I477" s="69"/>
      <c r="J477" s="70"/>
      <c r="K477" s="109" t="n">
        <f aca="false">K478</f>
        <v>142183416.79</v>
      </c>
      <c r="L477" s="109" t="n">
        <f aca="false">L478</f>
        <v>177462</v>
      </c>
      <c r="M477" s="109" t="n">
        <f aca="false">K477+L477</f>
        <v>142360878.79</v>
      </c>
      <c r="N477" s="109" t="n">
        <f aca="false">N478</f>
        <v>100000</v>
      </c>
      <c r="O477" s="109" t="n">
        <f aca="false">M477+N477</f>
        <v>142460878.79</v>
      </c>
    </row>
    <row r="478" customFormat="false" ht="46.8" hidden="false" customHeight="false" outlineLevel="0" collapsed="false">
      <c r="A478" s="110"/>
      <c r="B478" s="18" t="s">
        <v>97</v>
      </c>
      <c r="C478" s="69" t="s">
        <v>499</v>
      </c>
      <c r="D478" s="69" t="s">
        <v>54</v>
      </c>
      <c r="E478" s="69" t="s">
        <v>43</v>
      </c>
      <c r="F478" s="69" t="s">
        <v>22</v>
      </c>
      <c r="G478" s="69" t="s">
        <v>98</v>
      </c>
      <c r="H478" s="69" t="s">
        <v>20</v>
      </c>
      <c r="I478" s="69" t="s">
        <v>99</v>
      </c>
      <c r="J478" s="70"/>
      <c r="K478" s="109" t="n">
        <f aca="false">K479</f>
        <v>142183416.79</v>
      </c>
      <c r="L478" s="109" t="n">
        <f aca="false">L479</f>
        <v>177462</v>
      </c>
      <c r="M478" s="109" t="n">
        <f aca="false">K478+L478</f>
        <v>142360878.79</v>
      </c>
      <c r="N478" s="109" t="n">
        <f aca="false">N479</f>
        <v>100000</v>
      </c>
      <c r="O478" s="109" t="n">
        <f aca="false">M478+N478</f>
        <v>142460878.79</v>
      </c>
    </row>
    <row r="479" customFormat="false" ht="46.8" hidden="false" customHeight="false" outlineLevel="0" collapsed="false">
      <c r="A479" s="110"/>
      <c r="B479" s="18" t="s">
        <v>100</v>
      </c>
      <c r="C479" s="69" t="s">
        <v>499</v>
      </c>
      <c r="D479" s="69" t="s">
        <v>54</v>
      </c>
      <c r="E479" s="69" t="s">
        <v>43</v>
      </c>
      <c r="F479" s="69" t="s">
        <v>22</v>
      </c>
      <c r="G479" s="69" t="s">
        <v>101</v>
      </c>
      <c r="H479" s="69" t="s">
        <v>20</v>
      </c>
      <c r="I479" s="69" t="s">
        <v>99</v>
      </c>
      <c r="J479" s="70"/>
      <c r="K479" s="109" t="n">
        <f aca="false">K480+K491</f>
        <v>142183416.79</v>
      </c>
      <c r="L479" s="109" t="n">
        <f aca="false">L480+L491</f>
        <v>177462</v>
      </c>
      <c r="M479" s="109" t="n">
        <f aca="false">K479+L479</f>
        <v>142360878.79</v>
      </c>
      <c r="N479" s="109" t="n">
        <f aca="false">N480+N491</f>
        <v>100000</v>
      </c>
      <c r="O479" s="109" t="n">
        <f aca="false">M479+N479</f>
        <v>142460878.79</v>
      </c>
    </row>
    <row r="480" customFormat="false" ht="31.2" hidden="false" customHeight="false" outlineLevel="0" collapsed="false">
      <c r="A480" s="110"/>
      <c r="B480" s="18" t="s">
        <v>145</v>
      </c>
      <c r="C480" s="69" t="s">
        <v>499</v>
      </c>
      <c r="D480" s="69" t="s">
        <v>54</v>
      </c>
      <c r="E480" s="69" t="s">
        <v>43</v>
      </c>
      <c r="F480" s="69" t="s">
        <v>22</v>
      </c>
      <c r="G480" s="69" t="s">
        <v>101</v>
      </c>
      <c r="H480" s="69" t="s">
        <v>26</v>
      </c>
      <c r="I480" s="69" t="s">
        <v>99</v>
      </c>
      <c r="J480" s="69"/>
      <c r="K480" s="109" t="n">
        <f aca="false">+K481+K483+K485+K489</f>
        <v>41303627.03</v>
      </c>
      <c r="L480" s="109" t="n">
        <f aca="false">+L481+L483+L485+L489</f>
        <v>0</v>
      </c>
      <c r="M480" s="109" t="n">
        <f aca="false">K480+L480</f>
        <v>41303627.03</v>
      </c>
      <c r="N480" s="109" t="n">
        <f aca="false">+N481+N483+N485+N489</f>
        <v>100000</v>
      </c>
      <c r="O480" s="109" t="n">
        <f aca="false">M480+N480</f>
        <v>41403627.03</v>
      </c>
    </row>
    <row r="481" customFormat="false" ht="31.2" hidden="false" customHeight="false" outlineLevel="0" collapsed="false">
      <c r="A481" s="110"/>
      <c r="B481" s="18" t="s">
        <v>103</v>
      </c>
      <c r="C481" s="69" t="s">
        <v>499</v>
      </c>
      <c r="D481" s="69" t="s">
        <v>54</v>
      </c>
      <c r="E481" s="69" t="s">
        <v>43</v>
      </c>
      <c r="F481" s="69" t="s">
        <v>22</v>
      </c>
      <c r="G481" s="69" t="s">
        <v>101</v>
      </c>
      <c r="H481" s="69" t="s">
        <v>26</v>
      </c>
      <c r="I481" s="69" t="s">
        <v>104</v>
      </c>
      <c r="J481" s="69"/>
      <c r="K481" s="109" t="n">
        <f aca="false">K482</f>
        <v>10603319.45</v>
      </c>
      <c r="L481" s="109" t="n">
        <f aca="false">L482</f>
        <v>0</v>
      </c>
      <c r="M481" s="109" t="n">
        <f aca="false">K481+L481</f>
        <v>10603319.45</v>
      </c>
      <c r="N481" s="109" t="n">
        <f aca="false">N482</f>
        <v>100000</v>
      </c>
      <c r="O481" s="109" t="n">
        <f aca="false">M481+N481</f>
        <v>10703319.45</v>
      </c>
    </row>
    <row r="482" customFormat="false" ht="31.2" hidden="false" customHeight="false" outlineLevel="0" collapsed="false">
      <c r="A482" s="110"/>
      <c r="B482" s="31" t="s">
        <v>105</v>
      </c>
      <c r="C482" s="69" t="s">
        <v>499</v>
      </c>
      <c r="D482" s="69" t="s">
        <v>54</v>
      </c>
      <c r="E482" s="69" t="s">
        <v>43</v>
      </c>
      <c r="F482" s="69" t="s">
        <v>22</v>
      </c>
      <c r="G482" s="69" t="s">
        <v>101</v>
      </c>
      <c r="H482" s="69" t="s">
        <v>26</v>
      </c>
      <c r="I482" s="69" t="s">
        <v>104</v>
      </c>
      <c r="J482" s="69" t="s">
        <v>106</v>
      </c>
      <c r="K482" s="109" t="n">
        <v>10603319.45</v>
      </c>
      <c r="L482" s="109"/>
      <c r="M482" s="109" t="n">
        <f aca="false">K482+L482</f>
        <v>10603319.45</v>
      </c>
      <c r="N482" s="109" t="n">
        <v>100000</v>
      </c>
      <c r="O482" s="109" t="n">
        <f aca="false">M482+N482</f>
        <v>10703319.45</v>
      </c>
    </row>
    <row r="483" customFormat="false" ht="31.2" hidden="false" customHeight="false" outlineLevel="0" collapsed="false">
      <c r="A483" s="110"/>
      <c r="B483" s="31" t="s">
        <v>107</v>
      </c>
      <c r="C483" s="69" t="s">
        <v>499</v>
      </c>
      <c r="D483" s="69" t="s">
        <v>54</v>
      </c>
      <c r="E483" s="69" t="s">
        <v>43</v>
      </c>
      <c r="F483" s="69" t="s">
        <v>22</v>
      </c>
      <c r="G483" s="70" t="s">
        <v>101</v>
      </c>
      <c r="H483" s="69" t="s">
        <v>26</v>
      </c>
      <c r="I483" s="69" t="s">
        <v>108</v>
      </c>
      <c r="J483" s="69"/>
      <c r="K483" s="109" t="n">
        <f aca="false">K484</f>
        <v>18299307.58</v>
      </c>
      <c r="L483" s="109" t="n">
        <f aca="false">L484</f>
        <v>0</v>
      </c>
      <c r="M483" s="109" t="n">
        <f aca="false">K483+L483</f>
        <v>18299307.58</v>
      </c>
      <c r="N483" s="109" t="n">
        <f aca="false">N484</f>
        <v>0</v>
      </c>
      <c r="O483" s="109" t="n">
        <f aca="false">M483+N483</f>
        <v>18299307.58</v>
      </c>
    </row>
    <row r="484" customFormat="false" ht="31.2" hidden="false" customHeight="false" outlineLevel="0" collapsed="false">
      <c r="A484" s="110"/>
      <c r="B484" s="31" t="s">
        <v>105</v>
      </c>
      <c r="C484" s="69" t="s">
        <v>499</v>
      </c>
      <c r="D484" s="69" t="s">
        <v>54</v>
      </c>
      <c r="E484" s="69" t="s">
        <v>43</v>
      </c>
      <c r="F484" s="69" t="s">
        <v>22</v>
      </c>
      <c r="G484" s="70" t="s">
        <v>101</v>
      </c>
      <c r="H484" s="69" t="s">
        <v>26</v>
      </c>
      <c r="I484" s="69" t="s">
        <v>108</v>
      </c>
      <c r="J484" s="69" t="s">
        <v>106</v>
      </c>
      <c r="K484" s="109" t="n">
        <v>18299307.58</v>
      </c>
      <c r="L484" s="109"/>
      <c r="M484" s="109" t="n">
        <f aca="false">K484+L484</f>
        <v>18299307.58</v>
      </c>
      <c r="N484" s="109"/>
      <c r="O484" s="109" t="n">
        <f aca="false">M484+N484</f>
        <v>18299307.58</v>
      </c>
    </row>
    <row r="485" customFormat="false" ht="78" hidden="false" customHeight="false" outlineLevel="0" collapsed="false">
      <c r="A485" s="110"/>
      <c r="B485" s="31" t="s">
        <v>146</v>
      </c>
      <c r="C485" s="69" t="s">
        <v>499</v>
      </c>
      <c r="D485" s="69" t="s">
        <v>54</v>
      </c>
      <c r="E485" s="69" t="s">
        <v>43</v>
      </c>
      <c r="F485" s="69" t="s">
        <v>22</v>
      </c>
      <c r="G485" s="69" t="s">
        <v>101</v>
      </c>
      <c r="H485" s="69" t="s">
        <v>26</v>
      </c>
      <c r="I485" s="69" t="s">
        <v>147</v>
      </c>
      <c r="J485" s="69"/>
      <c r="K485" s="109" t="n">
        <f aca="false">K486</f>
        <v>7211400</v>
      </c>
      <c r="L485" s="109" t="n">
        <f aca="false">L486</f>
        <v>0</v>
      </c>
      <c r="M485" s="109" t="n">
        <f aca="false">K485+L485</f>
        <v>7211400</v>
      </c>
      <c r="N485" s="109" t="n">
        <f aca="false">N486</f>
        <v>0</v>
      </c>
      <c r="O485" s="109" t="n">
        <f aca="false">M485+N485</f>
        <v>7211400</v>
      </c>
    </row>
    <row r="486" customFormat="false" ht="31.2" hidden="false" customHeight="false" outlineLevel="0" collapsed="false">
      <c r="A486" s="110"/>
      <c r="B486" s="31" t="s">
        <v>105</v>
      </c>
      <c r="C486" s="69" t="s">
        <v>499</v>
      </c>
      <c r="D486" s="69" t="s">
        <v>54</v>
      </c>
      <c r="E486" s="69" t="s">
        <v>43</v>
      </c>
      <c r="F486" s="69" t="s">
        <v>22</v>
      </c>
      <c r="G486" s="69" t="s">
        <v>101</v>
      </c>
      <c r="H486" s="69" t="s">
        <v>26</v>
      </c>
      <c r="I486" s="69" t="s">
        <v>147</v>
      </c>
      <c r="J486" s="69" t="s">
        <v>106</v>
      </c>
      <c r="K486" s="109" t="n">
        <v>7211400</v>
      </c>
      <c r="L486" s="109"/>
      <c r="M486" s="109" t="n">
        <f aca="false">K486+L486</f>
        <v>7211400</v>
      </c>
      <c r="N486" s="109"/>
      <c r="O486" s="109" t="n">
        <f aca="false">M486+N486</f>
        <v>7211400</v>
      </c>
    </row>
    <row r="487" customFormat="false" ht="78" hidden="true" customHeight="false" outlineLevel="0" collapsed="false">
      <c r="A487" s="110"/>
      <c r="B487" s="31" t="s">
        <v>146</v>
      </c>
      <c r="C487" s="69" t="s">
        <v>499</v>
      </c>
      <c r="D487" s="69" t="s">
        <v>54</v>
      </c>
      <c r="E487" s="69" t="s">
        <v>43</v>
      </c>
      <c r="F487" s="69" t="s">
        <v>22</v>
      </c>
      <c r="G487" s="69" t="s">
        <v>101</v>
      </c>
      <c r="H487" s="69" t="s">
        <v>26</v>
      </c>
      <c r="I487" s="69" t="s">
        <v>148</v>
      </c>
      <c r="J487" s="69"/>
      <c r="K487" s="109"/>
      <c r="L487" s="109"/>
      <c r="M487" s="109" t="n">
        <f aca="false">K487+L487</f>
        <v>0</v>
      </c>
      <c r="N487" s="109"/>
      <c r="O487" s="109" t="n">
        <f aca="false">M487+N487</f>
        <v>0</v>
      </c>
    </row>
    <row r="488" customFormat="false" ht="31.2" hidden="true" customHeight="false" outlineLevel="0" collapsed="false">
      <c r="A488" s="110"/>
      <c r="B488" s="31" t="s">
        <v>105</v>
      </c>
      <c r="C488" s="69" t="s">
        <v>499</v>
      </c>
      <c r="D488" s="69" t="s">
        <v>54</v>
      </c>
      <c r="E488" s="69" t="s">
        <v>43</v>
      </c>
      <c r="F488" s="69" t="s">
        <v>22</v>
      </c>
      <c r="G488" s="69" t="s">
        <v>101</v>
      </c>
      <c r="H488" s="69" t="s">
        <v>26</v>
      </c>
      <c r="I488" s="69" t="s">
        <v>148</v>
      </c>
      <c r="J488" s="69" t="s">
        <v>106</v>
      </c>
      <c r="K488" s="109"/>
      <c r="L488" s="109"/>
      <c r="M488" s="109" t="n">
        <f aca="false">K488+L488</f>
        <v>0</v>
      </c>
      <c r="N488" s="109"/>
      <c r="O488" s="109" t="n">
        <f aca="false">M488+N488</f>
        <v>0</v>
      </c>
    </row>
    <row r="489" customFormat="false" ht="62.4" hidden="false" customHeight="false" outlineLevel="0" collapsed="false">
      <c r="A489" s="110"/>
      <c r="B489" s="31" t="s">
        <v>149</v>
      </c>
      <c r="C489" s="69" t="s">
        <v>499</v>
      </c>
      <c r="D489" s="69" t="s">
        <v>54</v>
      </c>
      <c r="E489" s="69" t="s">
        <v>43</v>
      </c>
      <c r="F489" s="69" t="s">
        <v>22</v>
      </c>
      <c r="G489" s="69" t="s">
        <v>101</v>
      </c>
      <c r="H489" s="69" t="s">
        <v>26</v>
      </c>
      <c r="I489" s="69" t="s">
        <v>150</v>
      </c>
      <c r="J489" s="69"/>
      <c r="K489" s="109" t="n">
        <f aca="false">K490</f>
        <v>5189600</v>
      </c>
      <c r="L489" s="109" t="n">
        <f aca="false">L490</f>
        <v>0</v>
      </c>
      <c r="M489" s="109" t="n">
        <f aca="false">K489+L489</f>
        <v>5189600</v>
      </c>
      <c r="N489" s="109" t="n">
        <f aca="false">N490</f>
        <v>0</v>
      </c>
      <c r="O489" s="109" t="n">
        <f aca="false">M489+N489</f>
        <v>5189600</v>
      </c>
    </row>
    <row r="490" customFormat="false" ht="31.2" hidden="false" customHeight="false" outlineLevel="0" collapsed="false">
      <c r="A490" s="110"/>
      <c r="B490" s="31" t="s">
        <v>105</v>
      </c>
      <c r="C490" s="69" t="s">
        <v>499</v>
      </c>
      <c r="D490" s="69" t="s">
        <v>54</v>
      </c>
      <c r="E490" s="69" t="s">
        <v>43</v>
      </c>
      <c r="F490" s="69" t="s">
        <v>22</v>
      </c>
      <c r="G490" s="69" t="s">
        <v>101</v>
      </c>
      <c r="H490" s="69" t="s">
        <v>26</v>
      </c>
      <c r="I490" s="69" t="s">
        <v>150</v>
      </c>
      <c r="J490" s="69" t="s">
        <v>106</v>
      </c>
      <c r="K490" s="109" t="n">
        <v>5189600</v>
      </c>
      <c r="L490" s="109"/>
      <c r="M490" s="109" t="n">
        <f aca="false">K490+L490</f>
        <v>5189600</v>
      </c>
      <c r="N490" s="109"/>
      <c r="O490" s="109" t="n">
        <f aca="false">M490+N490</f>
        <v>5189600</v>
      </c>
    </row>
    <row r="491" customFormat="false" ht="15.6" hidden="false" customHeight="false" outlineLevel="0" collapsed="false">
      <c r="A491" s="110"/>
      <c r="B491" s="31" t="s">
        <v>151</v>
      </c>
      <c r="C491" s="69" t="s">
        <v>499</v>
      </c>
      <c r="D491" s="69" t="s">
        <v>54</v>
      </c>
      <c r="E491" s="69" t="s">
        <v>43</v>
      </c>
      <c r="F491" s="69" t="s">
        <v>22</v>
      </c>
      <c r="G491" s="69" t="s">
        <v>101</v>
      </c>
      <c r="H491" s="69" t="s">
        <v>28</v>
      </c>
      <c r="I491" s="69" t="s">
        <v>99</v>
      </c>
      <c r="J491" s="69"/>
      <c r="K491" s="109" t="n">
        <f aca="false">K492+K495+K502+K500</f>
        <v>100879789.76</v>
      </c>
      <c r="L491" s="109" t="n">
        <f aca="false">L492+L495+L502+L500</f>
        <v>177462</v>
      </c>
      <c r="M491" s="109" t="n">
        <f aca="false">K491+L491</f>
        <v>101057251.76</v>
      </c>
      <c r="N491" s="109" t="n">
        <f aca="false">N492+N495+N502+N500</f>
        <v>0</v>
      </c>
      <c r="O491" s="109" t="n">
        <f aca="false">M491+N491</f>
        <v>101057251.76</v>
      </c>
    </row>
    <row r="492" customFormat="false" ht="31.2" hidden="false" customHeight="false" outlineLevel="0" collapsed="false">
      <c r="A492" s="110"/>
      <c r="B492" s="18" t="s">
        <v>152</v>
      </c>
      <c r="C492" s="69" t="s">
        <v>499</v>
      </c>
      <c r="D492" s="69" t="s">
        <v>54</v>
      </c>
      <c r="E492" s="69" t="s">
        <v>43</v>
      </c>
      <c r="F492" s="69" t="s">
        <v>22</v>
      </c>
      <c r="G492" s="69" t="s">
        <v>101</v>
      </c>
      <c r="H492" s="69" t="s">
        <v>28</v>
      </c>
      <c r="I492" s="69" t="s">
        <v>153</v>
      </c>
      <c r="J492" s="69"/>
      <c r="K492" s="109" t="n">
        <f aca="false">K493+K494</f>
        <v>15286075.65</v>
      </c>
      <c r="L492" s="109" t="n">
        <f aca="false">L493+L494</f>
        <v>0</v>
      </c>
      <c r="M492" s="109" t="n">
        <f aca="false">K492+L492</f>
        <v>15286075.65</v>
      </c>
      <c r="N492" s="109" t="n">
        <f aca="false">N493+N494</f>
        <v>0</v>
      </c>
      <c r="O492" s="109" t="n">
        <f aca="false">M492+N492</f>
        <v>15286075.65</v>
      </c>
    </row>
    <row r="493" customFormat="false" ht="78" hidden="false" customHeight="false" outlineLevel="0" collapsed="false">
      <c r="A493" s="110"/>
      <c r="B493" s="18" t="s">
        <v>154</v>
      </c>
      <c r="C493" s="69" t="s">
        <v>499</v>
      </c>
      <c r="D493" s="69" t="s">
        <v>54</v>
      </c>
      <c r="E493" s="69" t="s">
        <v>43</v>
      </c>
      <c r="F493" s="69" t="s">
        <v>22</v>
      </c>
      <c r="G493" s="69" t="s">
        <v>101</v>
      </c>
      <c r="H493" s="69" t="s">
        <v>28</v>
      </c>
      <c r="I493" s="69" t="s">
        <v>153</v>
      </c>
      <c r="J493" s="69" t="s">
        <v>155</v>
      </c>
      <c r="K493" s="109" t="n">
        <v>14192544.08</v>
      </c>
      <c r="L493" s="109"/>
      <c r="M493" s="109" t="n">
        <f aca="false">K493+L493</f>
        <v>14192544.08</v>
      </c>
      <c r="N493" s="109"/>
      <c r="O493" s="109" t="n">
        <f aca="false">M493+N493</f>
        <v>14192544.08</v>
      </c>
    </row>
    <row r="494" customFormat="false" ht="31.2" hidden="false" customHeight="false" outlineLevel="0" collapsed="false">
      <c r="A494" s="110"/>
      <c r="B494" s="18" t="s">
        <v>156</v>
      </c>
      <c r="C494" s="69" t="s">
        <v>499</v>
      </c>
      <c r="D494" s="69" t="s">
        <v>54</v>
      </c>
      <c r="E494" s="69" t="s">
        <v>43</v>
      </c>
      <c r="F494" s="69" t="s">
        <v>22</v>
      </c>
      <c r="G494" s="69" t="s">
        <v>101</v>
      </c>
      <c r="H494" s="69" t="s">
        <v>28</v>
      </c>
      <c r="I494" s="69" t="s">
        <v>153</v>
      </c>
      <c r="J494" s="69" t="s">
        <v>157</v>
      </c>
      <c r="K494" s="109" t="n">
        <v>1093531.57</v>
      </c>
      <c r="L494" s="109"/>
      <c r="M494" s="109" t="n">
        <f aca="false">K494+L494</f>
        <v>1093531.57</v>
      </c>
      <c r="N494" s="109"/>
      <c r="O494" s="109" t="n">
        <f aca="false">M494+N494</f>
        <v>1093531.57</v>
      </c>
    </row>
    <row r="495" customFormat="false" ht="31.2" hidden="false" customHeight="false" outlineLevel="0" collapsed="false">
      <c r="A495" s="110"/>
      <c r="B495" s="18" t="s">
        <v>103</v>
      </c>
      <c r="C495" s="69" t="s">
        <v>499</v>
      </c>
      <c r="D495" s="69" t="s">
        <v>54</v>
      </c>
      <c r="E495" s="69" t="s">
        <v>43</v>
      </c>
      <c r="F495" s="69" t="s">
        <v>22</v>
      </c>
      <c r="G495" s="69" t="s">
        <v>101</v>
      </c>
      <c r="H495" s="69" t="s">
        <v>28</v>
      </c>
      <c r="I495" s="69" t="s">
        <v>104</v>
      </c>
      <c r="J495" s="69"/>
      <c r="K495" s="109" t="n">
        <f aca="false">+K496+K497+K498+K499</f>
        <v>64143594.11</v>
      </c>
      <c r="L495" s="109" t="n">
        <f aca="false">+L496+L497+L498+L499</f>
        <v>177462</v>
      </c>
      <c r="M495" s="109" t="n">
        <f aca="false">K495+L495</f>
        <v>64321056.11</v>
      </c>
      <c r="N495" s="109" t="n">
        <f aca="false">+N496+N497+N498+N499</f>
        <v>0</v>
      </c>
      <c r="O495" s="109" t="n">
        <f aca="false">M495+N495</f>
        <v>64321056.11</v>
      </c>
    </row>
    <row r="496" customFormat="false" ht="78" hidden="false" customHeight="false" outlineLevel="0" collapsed="false">
      <c r="A496" s="110"/>
      <c r="B496" s="18" t="s">
        <v>154</v>
      </c>
      <c r="C496" s="69" t="s">
        <v>499</v>
      </c>
      <c r="D496" s="69" t="s">
        <v>54</v>
      </c>
      <c r="E496" s="69" t="s">
        <v>43</v>
      </c>
      <c r="F496" s="69" t="s">
        <v>22</v>
      </c>
      <c r="G496" s="69" t="s">
        <v>101</v>
      </c>
      <c r="H496" s="69" t="s">
        <v>28</v>
      </c>
      <c r="I496" s="69" t="s">
        <v>104</v>
      </c>
      <c r="J496" s="69" t="s">
        <v>155</v>
      </c>
      <c r="K496" s="109" t="n">
        <v>37938146.96</v>
      </c>
      <c r="L496" s="109"/>
      <c r="M496" s="109" t="n">
        <f aca="false">K496+L496</f>
        <v>37938146.96</v>
      </c>
      <c r="N496" s="109"/>
      <c r="O496" s="109" t="n">
        <f aca="false">M496+N496</f>
        <v>37938146.96</v>
      </c>
    </row>
    <row r="497" customFormat="false" ht="31.2" hidden="false" customHeight="false" outlineLevel="0" collapsed="false">
      <c r="A497" s="110"/>
      <c r="B497" s="18" t="s">
        <v>156</v>
      </c>
      <c r="C497" s="69" t="s">
        <v>499</v>
      </c>
      <c r="D497" s="69" t="s">
        <v>54</v>
      </c>
      <c r="E497" s="69" t="s">
        <v>43</v>
      </c>
      <c r="F497" s="69" t="s">
        <v>22</v>
      </c>
      <c r="G497" s="69" t="s">
        <v>101</v>
      </c>
      <c r="H497" s="69" t="s">
        <v>28</v>
      </c>
      <c r="I497" s="69" t="s">
        <v>104</v>
      </c>
      <c r="J497" s="69" t="s">
        <v>157</v>
      </c>
      <c r="K497" s="109" t="n">
        <v>8861088.95</v>
      </c>
      <c r="L497" s="109" t="n">
        <v>177462</v>
      </c>
      <c r="M497" s="109" t="n">
        <f aca="false">K497+L497</f>
        <v>9038550.95</v>
      </c>
      <c r="N497" s="109"/>
      <c r="O497" s="109" t="n">
        <f aca="false">M497+N497</f>
        <v>9038550.95</v>
      </c>
    </row>
    <row r="498" customFormat="false" ht="31.2" hidden="false" customHeight="false" outlineLevel="0" collapsed="false">
      <c r="A498" s="110"/>
      <c r="B498" s="31" t="s">
        <v>105</v>
      </c>
      <c r="C498" s="69" t="s">
        <v>499</v>
      </c>
      <c r="D498" s="69" t="s">
        <v>54</v>
      </c>
      <c r="E498" s="69" t="s">
        <v>43</v>
      </c>
      <c r="F498" s="69" t="s">
        <v>22</v>
      </c>
      <c r="G498" s="69" t="s">
        <v>101</v>
      </c>
      <c r="H498" s="69" t="s">
        <v>28</v>
      </c>
      <c r="I498" s="69" t="s">
        <v>104</v>
      </c>
      <c r="J498" s="69" t="s">
        <v>106</v>
      </c>
      <c r="K498" s="109" t="n">
        <v>17340631.31</v>
      </c>
      <c r="L498" s="109"/>
      <c r="M498" s="109" t="n">
        <f aca="false">K498+L498</f>
        <v>17340631.31</v>
      </c>
      <c r="N498" s="109"/>
      <c r="O498" s="109" t="n">
        <f aca="false">M498+N498</f>
        <v>17340631.31</v>
      </c>
    </row>
    <row r="499" customFormat="false" ht="15.6" hidden="false" customHeight="false" outlineLevel="0" collapsed="false">
      <c r="A499" s="110"/>
      <c r="B499" s="18" t="s">
        <v>143</v>
      </c>
      <c r="C499" s="69" t="s">
        <v>499</v>
      </c>
      <c r="D499" s="69" t="s">
        <v>54</v>
      </c>
      <c r="E499" s="69" t="s">
        <v>43</v>
      </c>
      <c r="F499" s="69" t="s">
        <v>22</v>
      </c>
      <c r="G499" s="69" t="s">
        <v>101</v>
      </c>
      <c r="H499" s="69" t="s">
        <v>28</v>
      </c>
      <c r="I499" s="69" t="s">
        <v>104</v>
      </c>
      <c r="J499" s="69" t="s">
        <v>144</v>
      </c>
      <c r="K499" s="109" t="n">
        <v>3726.89</v>
      </c>
      <c r="L499" s="109"/>
      <c r="M499" s="109" t="n">
        <f aca="false">K499+L499</f>
        <v>3726.89</v>
      </c>
      <c r="N499" s="109"/>
      <c r="O499" s="109" t="n">
        <f aca="false">M499+N499</f>
        <v>3726.89</v>
      </c>
    </row>
    <row r="500" customFormat="false" ht="31.2" hidden="false" customHeight="false" outlineLevel="0" collapsed="false">
      <c r="A500" s="110"/>
      <c r="B500" s="31" t="s">
        <v>107</v>
      </c>
      <c r="C500" s="69" t="s">
        <v>499</v>
      </c>
      <c r="D500" s="69" t="s">
        <v>54</v>
      </c>
      <c r="E500" s="69" t="s">
        <v>43</v>
      </c>
      <c r="F500" s="69" t="s">
        <v>22</v>
      </c>
      <c r="G500" s="69" t="s">
        <v>101</v>
      </c>
      <c r="H500" s="69" t="s">
        <v>28</v>
      </c>
      <c r="I500" s="69" t="s">
        <v>108</v>
      </c>
      <c r="J500" s="69"/>
      <c r="K500" s="109" t="n">
        <f aca="false">K501</f>
        <v>468720</v>
      </c>
      <c r="L500" s="109" t="n">
        <f aca="false">L501</f>
        <v>0</v>
      </c>
      <c r="M500" s="109" t="n">
        <f aca="false">K500+L500</f>
        <v>468720</v>
      </c>
      <c r="N500" s="109" t="n">
        <f aca="false">N501</f>
        <v>0</v>
      </c>
      <c r="O500" s="109" t="n">
        <f aca="false">M500+N500</f>
        <v>468720</v>
      </c>
    </row>
    <row r="501" customFormat="false" ht="31.2" hidden="false" customHeight="false" outlineLevel="0" collapsed="false">
      <c r="A501" s="110"/>
      <c r="B501" s="31" t="s">
        <v>105</v>
      </c>
      <c r="C501" s="69" t="s">
        <v>499</v>
      </c>
      <c r="D501" s="69" t="s">
        <v>54</v>
      </c>
      <c r="E501" s="69" t="s">
        <v>43</v>
      </c>
      <c r="F501" s="69" t="s">
        <v>22</v>
      </c>
      <c r="G501" s="69" t="s">
        <v>101</v>
      </c>
      <c r="H501" s="69" t="s">
        <v>28</v>
      </c>
      <c r="I501" s="69" t="s">
        <v>108</v>
      </c>
      <c r="J501" s="69" t="s">
        <v>106</v>
      </c>
      <c r="K501" s="109" t="n">
        <v>468720</v>
      </c>
      <c r="L501" s="109"/>
      <c r="M501" s="109" t="n">
        <f aca="false">K501+L501</f>
        <v>468720</v>
      </c>
      <c r="N501" s="109"/>
      <c r="O501" s="109" t="n">
        <f aca="false">M501+N501</f>
        <v>468720</v>
      </c>
    </row>
    <row r="502" customFormat="false" ht="78" hidden="false" customHeight="false" outlineLevel="0" collapsed="false">
      <c r="A502" s="110"/>
      <c r="B502" s="18" t="s">
        <v>122</v>
      </c>
      <c r="C502" s="69" t="s">
        <v>499</v>
      </c>
      <c r="D502" s="69" t="s">
        <v>54</v>
      </c>
      <c r="E502" s="69" t="s">
        <v>43</v>
      </c>
      <c r="F502" s="69" t="s">
        <v>22</v>
      </c>
      <c r="G502" s="69" t="s">
        <v>101</v>
      </c>
      <c r="H502" s="69" t="s">
        <v>28</v>
      </c>
      <c r="I502" s="69" t="s">
        <v>113</v>
      </c>
      <c r="J502" s="69"/>
      <c r="K502" s="109" t="n">
        <f aca="false">K503+K504</f>
        <v>20981400</v>
      </c>
      <c r="L502" s="109" t="n">
        <f aca="false">L503+L504</f>
        <v>0</v>
      </c>
      <c r="M502" s="109" t="n">
        <f aca="false">K502+L502</f>
        <v>20981400</v>
      </c>
      <c r="N502" s="109" t="n">
        <f aca="false">N503+N504</f>
        <v>0</v>
      </c>
      <c r="O502" s="109" t="n">
        <f aca="false">M502+N502</f>
        <v>20981400</v>
      </c>
    </row>
    <row r="503" customFormat="false" ht="78" hidden="false" customHeight="false" outlineLevel="0" collapsed="false">
      <c r="A503" s="110"/>
      <c r="B503" s="18" t="s">
        <v>154</v>
      </c>
      <c r="C503" s="69" t="s">
        <v>499</v>
      </c>
      <c r="D503" s="69" t="s">
        <v>54</v>
      </c>
      <c r="E503" s="69" t="s">
        <v>43</v>
      </c>
      <c r="F503" s="69" t="s">
        <v>22</v>
      </c>
      <c r="G503" s="69" t="s">
        <v>101</v>
      </c>
      <c r="H503" s="69" t="s">
        <v>28</v>
      </c>
      <c r="I503" s="69" t="s">
        <v>113</v>
      </c>
      <c r="J503" s="69" t="s">
        <v>155</v>
      </c>
      <c r="K503" s="109" t="n">
        <v>16002400</v>
      </c>
      <c r="L503" s="109"/>
      <c r="M503" s="109" t="n">
        <f aca="false">K503+L503</f>
        <v>16002400</v>
      </c>
      <c r="N503" s="109"/>
      <c r="O503" s="109" t="n">
        <f aca="false">M503+N503</f>
        <v>16002400</v>
      </c>
    </row>
    <row r="504" customFormat="false" ht="31.2" hidden="false" customHeight="false" outlineLevel="0" collapsed="false">
      <c r="A504" s="110"/>
      <c r="B504" s="18" t="s">
        <v>156</v>
      </c>
      <c r="C504" s="69" t="s">
        <v>499</v>
      </c>
      <c r="D504" s="69" t="s">
        <v>54</v>
      </c>
      <c r="E504" s="69" t="s">
        <v>43</v>
      </c>
      <c r="F504" s="69" t="s">
        <v>22</v>
      </c>
      <c r="G504" s="69" t="s">
        <v>101</v>
      </c>
      <c r="H504" s="69" t="s">
        <v>28</v>
      </c>
      <c r="I504" s="69" t="s">
        <v>113</v>
      </c>
      <c r="J504" s="69" t="s">
        <v>157</v>
      </c>
      <c r="K504" s="109" t="n">
        <v>4979000</v>
      </c>
      <c r="L504" s="109"/>
      <c r="M504" s="109" t="n">
        <f aca="false">K504+L504</f>
        <v>4979000</v>
      </c>
      <c r="N504" s="109"/>
      <c r="O504" s="109" t="n">
        <f aca="false">M504+N504</f>
        <v>4979000</v>
      </c>
    </row>
    <row r="505" customFormat="false" ht="15.6" hidden="false" customHeight="false" outlineLevel="0" collapsed="false">
      <c r="A505" s="110"/>
      <c r="B505" s="31" t="s">
        <v>66</v>
      </c>
      <c r="C505" s="69" t="s">
        <v>499</v>
      </c>
      <c r="D505" s="69" t="s">
        <v>38</v>
      </c>
      <c r="E505" s="69" t="s">
        <v>20</v>
      </c>
      <c r="F505" s="69"/>
      <c r="G505" s="69"/>
      <c r="H505" s="69"/>
      <c r="I505" s="69"/>
      <c r="J505" s="69"/>
      <c r="K505" s="109" t="n">
        <f aca="false">K512+K506</f>
        <v>11943800</v>
      </c>
      <c r="L505" s="109" t="n">
        <f aca="false">L512+L506</f>
        <v>0</v>
      </c>
      <c r="M505" s="109" t="n">
        <f aca="false">K505+L505</f>
        <v>11943800</v>
      </c>
      <c r="N505" s="109" t="n">
        <f aca="false">N512+N506</f>
        <v>0</v>
      </c>
      <c r="O505" s="109" t="n">
        <f aca="false">M505+N505</f>
        <v>11943800</v>
      </c>
    </row>
    <row r="506" customFormat="false" ht="15.6" hidden="false" customHeight="false" outlineLevel="0" collapsed="false">
      <c r="A506" s="110"/>
      <c r="B506" s="2" t="s">
        <v>68</v>
      </c>
      <c r="C506" s="69" t="s">
        <v>499</v>
      </c>
      <c r="D506" s="69" t="s">
        <v>38</v>
      </c>
      <c r="E506" s="69" t="s">
        <v>24</v>
      </c>
      <c r="F506" s="69"/>
      <c r="G506" s="69"/>
      <c r="H506" s="69"/>
      <c r="I506" s="69"/>
      <c r="J506" s="69"/>
      <c r="K506" s="109" t="n">
        <f aca="false">K507</f>
        <v>840000</v>
      </c>
      <c r="L506" s="109" t="n">
        <f aca="false">L507</f>
        <v>0</v>
      </c>
      <c r="M506" s="109" t="n">
        <f aca="false">K506+L506</f>
        <v>840000</v>
      </c>
      <c r="N506" s="109" t="n">
        <f aca="false">N507</f>
        <v>0</v>
      </c>
      <c r="O506" s="109" t="n">
        <f aca="false">M506+N506</f>
        <v>840000</v>
      </c>
    </row>
    <row r="507" customFormat="false" ht="46.8" hidden="false" customHeight="false" outlineLevel="0" collapsed="false">
      <c r="A507" s="110"/>
      <c r="B507" s="31" t="s">
        <v>97</v>
      </c>
      <c r="C507" s="69" t="s">
        <v>499</v>
      </c>
      <c r="D507" s="69" t="s">
        <v>38</v>
      </c>
      <c r="E507" s="69" t="s">
        <v>24</v>
      </c>
      <c r="F507" s="69" t="s">
        <v>22</v>
      </c>
      <c r="G507" s="69" t="s">
        <v>98</v>
      </c>
      <c r="H507" s="69" t="s">
        <v>20</v>
      </c>
      <c r="I507" s="69" t="s">
        <v>99</v>
      </c>
      <c r="J507" s="69"/>
      <c r="K507" s="109" t="n">
        <f aca="false">K508</f>
        <v>840000</v>
      </c>
      <c r="L507" s="109" t="n">
        <f aca="false">L508</f>
        <v>0</v>
      </c>
      <c r="M507" s="109" t="n">
        <f aca="false">K507+L507</f>
        <v>840000</v>
      </c>
      <c r="N507" s="109" t="n">
        <f aca="false">N508</f>
        <v>0</v>
      </c>
      <c r="O507" s="109" t="n">
        <f aca="false">M507+N507</f>
        <v>840000</v>
      </c>
    </row>
    <row r="508" customFormat="false" ht="46.8" hidden="false" customHeight="false" outlineLevel="0" collapsed="false">
      <c r="A508" s="110"/>
      <c r="B508" s="18" t="s">
        <v>100</v>
      </c>
      <c r="C508" s="69" t="s">
        <v>499</v>
      </c>
      <c r="D508" s="69" t="s">
        <v>38</v>
      </c>
      <c r="E508" s="69" t="s">
        <v>24</v>
      </c>
      <c r="F508" s="69" t="s">
        <v>22</v>
      </c>
      <c r="G508" s="69" t="s">
        <v>101</v>
      </c>
      <c r="H508" s="69" t="s">
        <v>20</v>
      </c>
      <c r="I508" s="69" t="s">
        <v>99</v>
      </c>
      <c r="J508" s="69"/>
      <c r="K508" s="109" t="n">
        <f aca="false">K509</f>
        <v>840000</v>
      </c>
      <c r="L508" s="109" t="n">
        <f aca="false">L509</f>
        <v>0</v>
      </c>
      <c r="M508" s="109" t="n">
        <f aca="false">K508+L508</f>
        <v>840000</v>
      </c>
      <c r="N508" s="109" t="n">
        <f aca="false">N509</f>
        <v>0</v>
      </c>
      <c r="O508" s="109" t="n">
        <f aca="false">M508+N508</f>
        <v>840000</v>
      </c>
    </row>
    <row r="509" customFormat="false" ht="15.6" hidden="false" customHeight="false" outlineLevel="0" collapsed="false">
      <c r="A509" s="110"/>
      <c r="B509" s="31" t="s">
        <v>151</v>
      </c>
      <c r="C509" s="69" t="s">
        <v>499</v>
      </c>
      <c r="D509" s="69" t="s">
        <v>38</v>
      </c>
      <c r="E509" s="69" t="s">
        <v>24</v>
      </c>
      <c r="F509" s="69" t="s">
        <v>22</v>
      </c>
      <c r="G509" s="69" t="s">
        <v>101</v>
      </c>
      <c r="H509" s="69" t="s">
        <v>28</v>
      </c>
      <c r="I509" s="69" t="s">
        <v>99</v>
      </c>
      <c r="J509" s="69"/>
      <c r="K509" s="109" t="n">
        <f aca="false">K510</f>
        <v>840000</v>
      </c>
      <c r="L509" s="109" t="n">
        <f aca="false">L510</f>
        <v>0</v>
      </c>
      <c r="M509" s="109" t="n">
        <f aca="false">K509+L509</f>
        <v>840000</v>
      </c>
      <c r="N509" s="109" t="n">
        <f aca="false">N510</f>
        <v>0</v>
      </c>
      <c r="O509" s="109" t="n">
        <f aca="false">M509+N509</f>
        <v>840000</v>
      </c>
    </row>
    <row r="510" customFormat="false" ht="46.8" hidden="false" customHeight="false" outlineLevel="0" collapsed="false">
      <c r="A510" s="110"/>
      <c r="B510" s="31" t="s">
        <v>158</v>
      </c>
      <c r="C510" s="69" t="s">
        <v>499</v>
      </c>
      <c r="D510" s="69" t="s">
        <v>38</v>
      </c>
      <c r="E510" s="69" t="s">
        <v>24</v>
      </c>
      <c r="F510" s="69" t="s">
        <v>22</v>
      </c>
      <c r="G510" s="69" t="s">
        <v>101</v>
      </c>
      <c r="H510" s="69" t="s">
        <v>28</v>
      </c>
      <c r="I510" s="69" t="s">
        <v>159</v>
      </c>
      <c r="J510" s="69"/>
      <c r="K510" s="109" t="n">
        <f aca="false">K511</f>
        <v>840000</v>
      </c>
      <c r="L510" s="109" t="n">
        <f aca="false">L511</f>
        <v>0</v>
      </c>
      <c r="M510" s="109" t="n">
        <f aca="false">K510+L510</f>
        <v>840000</v>
      </c>
      <c r="N510" s="109" t="n">
        <f aca="false">N511</f>
        <v>0</v>
      </c>
      <c r="O510" s="109" t="n">
        <f aca="false">M510+N510</f>
        <v>840000</v>
      </c>
    </row>
    <row r="511" customFormat="false" ht="15.6" hidden="false" customHeight="false" outlineLevel="0" collapsed="false">
      <c r="A511" s="110"/>
      <c r="B511" s="18" t="s">
        <v>110</v>
      </c>
      <c r="C511" s="69" t="s">
        <v>499</v>
      </c>
      <c r="D511" s="69" t="s">
        <v>38</v>
      </c>
      <c r="E511" s="69" t="s">
        <v>24</v>
      </c>
      <c r="F511" s="69" t="s">
        <v>22</v>
      </c>
      <c r="G511" s="69" t="s">
        <v>101</v>
      </c>
      <c r="H511" s="69" t="s">
        <v>28</v>
      </c>
      <c r="I511" s="69" t="s">
        <v>159</v>
      </c>
      <c r="J511" s="69" t="s">
        <v>111</v>
      </c>
      <c r="K511" s="109" t="n">
        <v>840000</v>
      </c>
      <c r="L511" s="109"/>
      <c r="M511" s="109" t="n">
        <f aca="false">K511+L511</f>
        <v>840000</v>
      </c>
      <c r="N511" s="109"/>
      <c r="O511" s="109" t="n">
        <f aca="false">M511+N511</f>
        <v>840000</v>
      </c>
    </row>
    <row r="512" customFormat="false" ht="15.6" hidden="false" customHeight="false" outlineLevel="0" collapsed="false">
      <c r="A512" s="110"/>
      <c r="B512" s="31" t="s">
        <v>69</v>
      </c>
      <c r="C512" s="69" t="s">
        <v>499</v>
      </c>
      <c r="D512" s="69" t="s">
        <v>38</v>
      </c>
      <c r="E512" s="69" t="s">
        <v>26</v>
      </c>
      <c r="F512" s="69"/>
      <c r="G512" s="69"/>
      <c r="H512" s="69"/>
      <c r="I512" s="69"/>
      <c r="J512" s="69"/>
      <c r="K512" s="109" t="n">
        <f aca="false">K513</f>
        <v>11103800</v>
      </c>
      <c r="L512" s="109" t="n">
        <f aca="false">L513</f>
        <v>0</v>
      </c>
      <c r="M512" s="109" t="n">
        <f aca="false">K512+L512</f>
        <v>11103800</v>
      </c>
      <c r="N512" s="109" t="n">
        <f aca="false">N513</f>
        <v>0</v>
      </c>
      <c r="O512" s="109" t="n">
        <f aca="false">M512+N512</f>
        <v>11103800</v>
      </c>
    </row>
    <row r="513" customFormat="false" ht="46.8" hidden="false" customHeight="false" outlineLevel="0" collapsed="false">
      <c r="A513" s="110"/>
      <c r="B513" s="18" t="s">
        <v>97</v>
      </c>
      <c r="C513" s="69" t="s">
        <v>499</v>
      </c>
      <c r="D513" s="69" t="s">
        <v>38</v>
      </c>
      <c r="E513" s="69" t="s">
        <v>26</v>
      </c>
      <c r="F513" s="69" t="s">
        <v>22</v>
      </c>
      <c r="G513" s="69" t="s">
        <v>98</v>
      </c>
      <c r="H513" s="69" t="s">
        <v>20</v>
      </c>
      <c r="I513" s="69" t="s">
        <v>99</v>
      </c>
      <c r="J513" s="69"/>
      <c r="K513" s="109" t="n">
        <f aca="false">K514</f>
        <v>11103800</v>
      </c>
      <c r="L513" s="109" t="n">
        <f aca="false">L514</f>
        <v>0</v>
      </c>
      <c r="M513" s="109" t="n">
        <f aca="false">K513+L513</f>
        <v>11103800</v>
      </c>
      <c r="N513" s="109" t="n">
        <f aca="false">N514</f>
        <v>0</v>
      </c>
      <c r="O513" s="109" t="n">
        <f aca="false">M513+N513</f>
        <v>11103800</v>
      </c>
    </row>
    <row r="514" customFormat="false" ht="46.8" hidden="false" customHeight="false" outlineLevel="0" collapsed="false">
      <c r="A514" s="110"/>
      <c r="B514" s="18" t="s">
        <v>100</v>
      </c>
      <c r="C514" s="69" t="s">
        <v>499</v>
      </c>
      <c r="D514" s="69" t="s">
        <v>38</v>
      </c>
      <c r="E514" s="69" t="s">
        <v>26</v>
      </c>
      <c r="F514" s="69" t="s">
        <v>22</v>
      </c>
      <c r="G514" s="69" t="s">
        <v>101</v>
      </c>
      <c r="H514" s="69" t="s">
        <v>20</v>
      </c>
      <c r="I514" s="69" t="s">
        <v>99</v>
      </c>
      <c r="J514" s="69"/>
      <c r="K514" s="109" t="n">
        <f aca="false">K515+K518</f>
        <v>11103800</v>
      </c>
      <c r="L514" s="109" t="n">
        <f aca="false">L515+L518</f>
        <v>0</v>
      </c>
      <c r="M514" s="109" t="n">
        <f aca="false">K514+L514</f>
        <v>11103800</v>
      </c>
      <c r="N514" s="109" t="n">
        <f aca="false">N515+N518</f>
        <v>0</v>
      </c>
      <c r="O514" s="109" t="n">
        <f aca="false">M514+N514</f>
        <v>11103800</v>
      </c>
    </row>
    <row r="515" customFormat="false" ht="15.6" hidden="false" customHeight="false" outlineLevel="0" collapsed="false">
      <c r="A515" s="110"/>
      <c r="B515" s="18" t="s">
        <v>102</v>
      </c>
      <c r="C515" s="69" t="s">
        <v>499</v>
      </c>
      <c r="D515" s="69" t="s">
        <v>38</v>
      </c>
      <c r="E515" s="69" t="s">
        <v>26</v>
      </c>
      <c r="F515" s="69" t="s">
        <v>22</v>
      </c>
      <c r="G515" s="69" t="s">
        <v>101</v>
      </c>
      <c r="H515" s="69" t="s">
        <v>19</v>
      </c>
      <c r="I515" s="69" t="s">
        <v>99</v>
      </c>
      <c r="J515" s="69"/>
      <c r="K515" s="109" t="n">
        <f aca="false">K516</f>
        <v>10553800</v>
      </c>
      <c r="L515" s="109" t="n">
        <f aca="false">L516</f>
        <v>0</v>
      </c>
      <c r="M515" s="109" t="n">
        <f aca="false">K515+L515</f>
        <v>10553800</v>
      </c>
      <c r="N515" s="109" t="n">
        <f aca="false">N516</f>
        <v>0</v>
      </c>
      <c r="O515" s="109" t="n">
        <f aca="false">M515+N515</f>
        <v>10553800</v>
      </c>
    </row>
    <row r="516" customFormat="false" ht="93.6" hidden="false" customHeight="false" outlineLevel="0" collapsed="false">
      <c r="A516" s="110"/>
      <c r="B516" s="18" t="s">
        <v>501</v>
      </c>
      <c r="C516" s="69" t="s">
        <v>499</v>
      </c>
      <c r="D516" s="69" t="s">
        <v>38</v>
      </c>
      <c r="E516" s="69" t="s">
        <v>26</v>
      </c>
      <c r="F516" s="69" t="s">
        <v>22</v>
      </c>
      <c r="G516" s="69" t="s">
        <v>101</v>
      </c>
      <c r="H516" s="69" t="s">
        <v>19</v>
      </c>
      <c r="I516" s="69" t="s">
        <v>109</v>
      </c>
      <c r="J516" s="69"/>
      <c r="K516" s="109" t="n">
        <f aca="false">K517</f>
        <v>10553800</v>
      </c>
      <c r="L516" s="109" t="n">
        <f aca="false">L517</f>
        <v>0</v>
      </c>
      <c r="M516" s="109" t="n">
        <f aca="false">K516+L516</f>
        <v>10553800</v>
      </c>
      <c r="N516" s="109" t="n">
        <f aca="false">N517</f>
        <v>0</v>
      </c>
      <c r="O516" s="109" t="n">
        <f aca="false">M516+N516</f>
        <v>10553800</v>
      </c>
    </row>
    <row r="517" customFormat="false" ht="15.6" hidden="false" customHeight="false" outlineLevel="0" collapsed="false">
      <c r="A517" s="110"/>
      <c r="B517" s="18" t="s">
        <v>110</v>
      </c>
      <c r="C517" s="69" t="s">
        <v>499</v>
      </c>
      <c r="D517" s="69" t="s">
        <v>38</v>
      </c>
      <c r="E517" s="69" t="s">
        <v>26</v>
      </c>
      <c r="F517" s="69" t="s">
        <v>22</v>
      </c>
      <c r="G517" s="69" t="s">
        <v>101</v>
      </c>
      <c r="H517" s="69" t="s">
        <v>19</v>
      </c>
      <c r="I517" s="69" t="s">
        <v>109</v>
      </c>
      <c r="J517" s="69" t="s">
        <v>111</v>
      </c>
      <c r="K517" s="109" t="n">
        <v>10553800</v>
      </c>
      <c r="L517" s="109"/>
      <c r="M517" s="109" t="n">
        <f aca="false">K517+L517</f>
        <v>10553800</v>
      </c>
      <c r="N517" s="109"/>
      <c r="O517" s="109" t="n">
        <f aca="false">M517+N517</f>
        <v>10553800</v>
      </c>
    </row>
    <row r="518" customFormat="false" ht="46.8" hidden="false" customHeight="false" outlineLevel="0" collapsed="false">
      <c r="A518" s="110"/>
      <c r="B518" s="18" t="s">
        <v>502</v>
      </c>
      <c r="C518" s="69" t="s">
        <v>499</v>
      </c>
      <c r="D518" s="69" t="s">
        <v>38</v>
      </c>
      <c r="E518" s="69" t="s">
        <v>26</v>
      </c>
      <c r="F518" s="69" t="s">
        <v>22</v>
      </c>
      <c r="G518" s="69" t="s">
        <v>101</v>
      </c>
      <c r="H518" s="69" t="s">
        <v>22</v>
      </c>
      <c r="I518" s="69" t="s">
        <v>99</v>
      </c>
      <c r="J518" s="69"/>
      <c r="K518" s="109" t="n">
        <f aca="false">K519</f>
        <v>550000</v>
      </c>
      <c r="L518" s="109" t="n">
        <f aca="false">L519</f>
        <v>0</v>
      </c>
      <c r="M518" s="109" t="n">
        <f aca="false">K518+L518</f>
        <v>550000</v>
      </c>
      <c r="N518" s="109" t="n">
        <f aca="false">N519</f>
        <v>0</v>
      </c>
      <c r="O518" s="109" t="n">
        <f aca="false">M518+N518</f>
        <v>550000</v>
      </c>
    </row>
    <row r="519" customFormat="false" ht="93.6" hidden="false" customHeight="false" outlineLevel="0" collapsed="false">
      <c r="A519" s="110"/>
      <c r="B519" s="18" t="s">
        <v>501</v>
      </c>
      <c r="C519" s="69" t="s">
        <v>499</v>
      </c>
      <c r="D519" s="69" t="s">
        <v>38</v>
      </c>
      <c r="E519" s="69" t="s">
        <v>26</v>
      </c>
      <c r="F519" s="69" t="s">
        <v>22</v>
      </c>
      <c r="G519" s="69" t="s">
        <v>101</v>
      </c>
      <c r="H519" s="69" t="s">
        <v>22</v>
      </c>
      <c r="I519" s="69" t="s">
        <v>109</v>
      </c>
      <c r="J519" s="69"/>
      <c r="K519" s="109" t="n">
        <f aca="false">K520</f>
        <v>550000</v>
      </c>
      <c r="L519" s="109" t="n">
        <f aca="false">L520</f>
        <v>0</v>
      </c>
      <c r="M519" s="109" t="n">
        <f aca="false">K519+L519</f>
        <v>550000</v>
      </c>
      <c r="N519" s="109" t="n">
        <f aca="false">N520</f>
        <v>0</v>
      </c>
      <c r="O519" s="109" t="n">
        <f aca="false">M519+N519</f>
        <v>550000</v>
      </c>
    </row>
    <row r="520" customFormat="false" ht="15.6" hidden="false" customHeight="false" outlineLevel="0" collapsed="false">
      <c r="A520" s="110"/>
      <c r="B520" s="18" t="s">
        <v>110</v>
      </c>
      <c r="C520" s="69" t="s">
        <v>499</v>
      </c>
      <c r="D520" s="69" t="s">
        <v>38</v>
      </c>
      <c r="E520" s="69" t="s">
        <v>26</v>
      </c>
      <c r="F520" s="69" t="s">
        <v>22</v>
      </c>
      <c r="G520" s="69" t="s">
        <v>101</v>
      </c>
      <c r="H520" s="69" t="s">
        <v>22</v>
      </c>
      <c r="I520" s="69" t="s">
        <v>109</v>
      </c>
      <c r="J520" s="69" t="s">
        <v>111</v>
      </c>
      <c r="K520" s="109" t="n">
        <v>550000</v>
      </c>
      <c r="L520" s="109"/>
      <c r="M520" s="109" t="n">
        <f aca="false">K520+L520</f>
        <v>550000</v>
      </c>
      <c r="N520" s="109"/>
      <c r="O520" s="109" t="n">
        <f aca="false">M520+N520</f>
        <v>550000</v>
      </c>
    </row>
    <row r="521" customFormat="false" ht="15.6" hidden="false" customHeight="false" outlineLevel="0" collapsed="false">
      <c r="A521" s="110"/>
      <c r="B521" s="2" t="s">
        <v>72</v>
      </c>
      <c r="C521" s="69" t="s">
        <v>499</v>
      </c>
      <c r="D521" s="69" t="s">
        <v>32</v>
      </c>
      <c r="E521" s="69"/>
      <c r="F521" s="69"/>
      <c r="G521" s="69"/>
      <c r="H521" s="69"/>
      <c r="I521" s="69"/>
      <c r="J521" s="69"/>
      <c r="K521" s="109" t="n">
        <f aca="false">K528+K522</f>
        <v>61434480.63</v>
      </c>
      <c r="L521" s="109" t="n">
        <f aca="false">L528+L522</f>
        <v>0</v>
      </c>
      <c r="M521" s="109" t="n">
        <f aca="false">K521+L521</f>
        <v>61434480.63</v>
      </c>
      <c r="N521" s="109" t="n">
        <f aca="false">N528+N522</f>
        <v>100000</v>
      </c>
      <c r="O521" s="109" t="n">
        <f aca="false">M521+N521</f>
        <v>61534480.63</v>
      </c>
    </row>
    <row r="522" customFormat="false" ht="15.6" hidden="false" customHeight="false" outlineLevel="0" collapsed="false">
      <c r="A522" s="110"/>
      <c r="B522" s="2" t="s">
        <v>73</v>
      </c>
      <c r="C522" s="69" t="s">
        <v>499</v>
      </c>
      <c r="D522" s="69" t="s">
        <v>32</v>
      </c>
      <c r="E522" s="69" t="s">
        <v>19</v>
      </c>
      <c r="F522" s="69"/>
      <c r="G522" s="69"/>
      <c r="H522" s="69"/>
      <c r="I522" s="69"/>
      <c r="J522" s="69"/>
      <c r="K522" s="109" t="n">
        <f aca="false">K523</f>
        <v>2377443</v>
      </c>
      <c r="L522" s="109" t="n">
        <f aca="false">L523</f>
        <v>0</v>
      </c>
      <c r="M522" s="109" t="n">
        <f aca="false">K522+L522</f>
        <v>2377443</v>
      </c>
      <c r="N522" s="109" t="n">
        <f aca="false">N523</f>
        <v>-147675</v>
      </c>
      <c r="O522" s="109" t="n">
        <f aca="false">M522+N522</f>
        <v>2229768</v>
      </c>
    </row>
    <row r="523" customFormat="false" ht="46.8" hidden="false" customHeight="false" outlineLevel="0" collapsed="false">
      <c r="A523" s="110"/>
      <c r="B523" s="18" t="s">
        <v>97</v>
      </c>
      <c r="C523" s="69" t="s">
        <v>499</v>
      </c>
      <c r="D523" s="69" t="s">
        <v>32</v>
      </c>
      <c r="E523" s="69" t="s">
        <v>19</v>
      </c>
      <c r="F523" s="69" t="s">
        <v>22</v>
      </c>
      <c r="G523" s="69" t="s">
        <v>98</v>
      </c>
      <c r="H523" s="69" t="s">
        <v>20</v>
      </c>
      <c r="I523" s="69" t="s">
        <v>99</v>
      </c>
      <c r="J523" s="69"/>
      <c r="K523" s="109" t="n">
        <f aca="false">K524</f>
        <v>2377443</v>
      </c>
      <c r="L523" s="109" t="n">
        <f aca="false">L524</f>
        <v>0</v>
      </c>
      <c r="M523" s="109" t="n">
        <f aca="false">K523+L523</f>
        <v>2377443</v>
      </c>
      <c r="N523" s="109" t="n">
        <f aca="false">N524</f>
        <v>-147675</v>
      </c>
      <c r="O523" s="109" t="n">
        <f aca="false">M523+N523</f>
        <v>2229768</v>
      </c>
    </row>
    <row r="524" customFormat="false" ht="46.8" hidden="false" customHeight="false" outlineLevel="0" collapsed="false">
      <c r="A524" s="110"/>
      <c r="B524" s="18" t="s">
        <v>100</v>
      </c>
      <c r="C524" s="69" t="s">
        <v>499</v>
      </c>
      <c r="D524" s="69" t="s">
        <v>32</v>
      </c>
      <c r="E524" s="69" t="s">
        <v>19</v>
      </c>
      <c r="F524" s="69" t="s">
        <v>22</v>
      </c>
      <c r="G524" s="69" t="s">
        <v>101</v>
      </c>
      <c r="H524" s="69" t="s">
        <v>20</v>
      </c>
      <c r="I524" s="69" t="s">
        <v>99</v>
      </c>
      <c r="J524" s="69"/>
      <c r="K524" s="109" t="n">
        <f aca="false">K525</f>
        <v>2377443</v>
      </c>
      <c r="L524" s="109" t="n">
        <f aca="false">L525</f>
        <v>0</v>
      </c>
      <c r="M524" s="109" t="n">
        <f aca="false">K524+L524</f>
        <v>2377443</v>
      </c>
      <c r="N524" s="109" t="n">
        <f aca="false">N525</f>
        <v>-147675</v>
      </c>
      <c r="O524" s="109" t="n">
        <f aca="false">M524+N524</f>
        <v>2229768</v>
      </c>
    </row>
    <row r="525" customFormat="false" ht="15.6" hidden="false" customHeight="false" outlineLevel="0" collapsed="false">
      <c r="A525" s="110"/>
      <c r="B525" s="18" t="s">
        <v>140</v>
      </c>
      <c r="C525" s="69" t="s">
        <v>499</v>
      </c>
      <c r="D525" s="69" t="s">
        <v>32</v>
      </c>
      <c r="E525" s="69" t="s">
        <v>19</v>
      </c>
      <c r="F525" s="69" t="s">
        <v>22</v>
      </c>
      <c r="G525" s="69" t="s">
        <v>101</v>
      </c>
      <c r="H525" s="69" t="s">
        <v>24</v>
      </c>
      <c r="I525" s="69" t="s">
        <v>99</v>
      </c>
      <c r="J525" s="69"/>
      <c r="K525" s="109" t="n">
        <f aca="false">K526</f>
        <v>2377443</v>
      </c>
      <c r="L525" s="109" t="n">
        <f aca="false">L526</f>
        <v>0</v>
      </c>
      <c r="M525" s="109" t="n">
        <f aca="false">K525+L525</f>
        <v>2377443</v>
      </c>
      <c r="N525" s="109" t="n">
        <f aca="false">N526</f>
        <v>-147675</v>
      </c>
      <c r="O525" s="109" t="n">
        <f aca="false">M525+N525</f>
        <v>2229768</v>
      </c>
    </row>
    <row r="526" customFormat="false" ht="46.8" hidden="false" customHeight="false" outlineLevel="0" collapsed="false">
      <c r="A526" s="110"/>
      <c r="B526" s="31" t="s">
        <v>141</v>
      </c>
      <c r="C526" s="69" t="s">
        <v>499</v>
      </c>
      <c r="D526" s="69" t="s">
        <v>32</v>
      </c>
      <c r="E526" s="69" t="s">
        <v>19</v>
      </c>
      <c r="F526" s="69" t="s">
        <v>22</v>
      </c>
      <c r="G526" s="69" t="s">
        <v>101</v>
      </c>
      <c r="H526" s="69" t="s">
        <v>24</v>
      </c>
      <c r="I526" s="69" t="s">
        <v>142</v>
      </c>
      <c r="J526" s="69"/>
      <c r="K526" s="109" t="n">
        <f aca="false">K527</f>
        <v>2377443</v>
      </c>
      <c r="L526" s="109" t="n">
        <f aca="false">L527</f>
        <v>0</v>
      </c>
      <c r="M526" s="109" t="n">
        <f aca="false">K526+L526</f>
        <v>2377443</v>
      </c>
      <c r="N526" s="109" t="n">
        <f aca="false">N527</f>
        <v>-147675</v>
      </c>
      <c r="O526" s="109" t="n">
        <f aca="false">M526+N526</f>
        <v>2229768</v>
      </c>
    </row>
    <row r="527" customFormat="false" ht="31.2" hidden="false" customHeight="false" outlineLevel="0" collapsed="false">
      <c r="A527" s="110"/>
      <c r="B527" s="31" t="s">
        <v>105</v>
      </c>
      <c r="C527" s="69" t="s">
        <v>499</v>
      </c>
      <c r="D527" s="69" t="s">
        <v>32</v>
      </c>
      <c r="E527" s="69" t="s">
        <v>19</v>
      </c>
      <c r="F527" s="69" t="s">
        <v>22</v>
      </c>
      <c r="G527" s="69" t="s">
        <v>101</v>
      </c>
      <c r="H527" s="69" t="s">
        <v>24</v>
      </c>
      <c r="I527" s="69" t="s">
        <v>142</v>
      </c>
      <c r="J527" s="69" t="s">
        <v>106</v>
      </c>
      <c r="K527" s="109" t="n">
        <v>2377443</v>
      </c>
      <c r="L527" s="109"/>
      <c r="M527" s="109" t="n">
        <f aca="false">K527+L527</f>
        <v>2377443</v>
      </c>
      <c r="N527" s="109" t="n">
        <v>-147675</v>
      </c>
      <c r="O527" s="109" t="n">
        <f aca="false">M527+N527</f>
        <v>2229768</v>
      </c>
    </row>
    <row r="528" customFormat="false" ht="15.6" hidden="false" customHeight="false" outlineLevel="0" collapsed="false">
      <c r="A528" s="110"/>
      <c r="B528" s="2" t="s">
        <v>74</v>
      </c>
      <c r="C528" s="69" t="s">
        <v>499</v>
      </c>
      <c r="D528" s="69" t="s">
        <v>32</v>
      </c>
      <c r="E528" s="69" t="s">
        <v>24</v>
      </c>
      <c r="F528" s="69"/>
      <c r="G528" s="69"/>
      <c r="H528" s="69"/>
      <c r="I528" s="69"/>
      <c r="J528" s="69"/>
      <c r="K528" s="109" t="n">
        <f aca="false">K529</f>
        <v>59057037.63</v>
      </c>
      <c r="L528" s="109" t="n">
        <f aca="false">L529</f>
        <v>0</v>
      </c>
      <c r="M528" s="109" t="n">
        <f aca="false">K528+L528</f>
        <v>59057037.63</v>
      </c>
      <c r="N528" s="109" t="n">
        <f aca="false">N529</f>
        <v>247675</v>
      </c>
      <c r="O528" s="109" t="n">
        <f aca="false">M528+N528</f>
        <v>59304712.63</v>
      </c>
    </row>
    <row r="529" customFormat="false" ht="46.8" hidden="false" customHeight="false" outlineLevel="0" collapsed="false">
      <c r="A529" s="110"/>
      <c r="B529" s="18" t="s">
        <v>97</v>
      </c>
      <c r="C529" s="69" t="s">
        <v>499</v>
      </c>
      <c r="D529" s="69" t="s">
        <v>32</v>
      </c>
      <c r="E529" s="69" t="s">
        <v>24</v>
      </c>
      <c r="F529" s="69" t="s">
        <v>22</v>
      </c>
      <c r="G529" s="69" t="s">
        <v>98</v>
      </c>
      <c r="H529" s="69" t="s">
        <v>20</v>
      </c>
      <c r="I529" s="69" t="s">
        <v>99</v>
      </c>
      <c r="J529" s="69"/>
      <c r="K529" s="109" t="n">
        <f aca="false">K530</f>
        <v>59057037.63</v>
      </c>
      <c r="L529" s="109" t="n">
        <f aca="false">L530</f>
        <v>0</v>
      </c>
      <c r="M529" s="109" t="n">
        <f aca="false">K529+L529</f>
        <v>59057037.63</v>
      </c>
      <c r="N529" s="109" t="n">
        <f aca="false">N530</f>
        <v>247675</v>
      </c>
      <c r="O529" s="109" t="n">
        <f aca="false">M529+N529</f>
        <v>59304712.63</v>
      </c>
    </row>
    <row r="530" customFormat="false" ht="46.8" hidden="false" customHeight="false" outlineLevel="0" collapsed="false">
      <c r="A530" s="110"/>
      <c r="B530" s="18" t="s">
        <v>100</v>
      </c>
      <c r="C530" s="69" t="s">
        <v>499</v>
      </c>
      <c r="D530" s="69" t="s">
        <v>32</v>
      </c>
      <c r="E530" s="69" t="s">
        <v>24</v>
      </c>
      <c r="F530" s="69" t="s">
        <v>22</v>
      </c>
      <c r="G530" s="69" t="s">
        <v>101</v>
      </c>
      <c r="H530" s="69" t="s">
        <v>20</v>
      </c>
      <c r="I530" s="69" t="s">
        <v>99</v>
      </c>
      <c r="J530" s="69"/>
      <c r="K530" s="109" t="n">
        <f aca="false">K531</f>
        <v>59057037.63</v>
      </c>
      <c r="L530" s="109" t="n">
        <f aca="false">L531</f>
        <v>0</v>
      </c>
      <c r="M530" s="109" t="n">
        <f aca="false">K530+L530</f>
        <v>59057037.63</v>
      </c>
      <c r="N530" s="109" t="n">
        <f aca="false">N531</f>
        <v>247675</v>
      </c>
      <c r="O530" s="109" t="n">
        <f aca="false">M530+N530</f>
        <v>59304712.63</v>
      </c>
    </row>
    <row r="531" customFormat="false" ht="15.6" hidden="false" customHeight="false" outlineLevel="0" collapsed="false">
      <c r="A531" s="110"/>
      <c r="B531" s="18" t="s">
        <v>140</v>
      </c>
      <c r="C531" s="69" t="s">
        <v>499</v>
      </c>
      <c r="D531" s="69" t="s">
        <v>32</v>
      </c>
      <c r="E531" s="69" t="s">
        <v>24</v>
      </c>
      <c r="F531" s="69" t="s">
        <v>22</v>
      </c>
      <c r="G531" s="69" t="s">
        <v>101</v>
      </c>
      <c r="H531" s="69" t="s">
        <v>24</v>
      </c>
      <c r="I531" s="69" t="s">
        <v>99</v>
      </c>
      <c r="J531" s="69"/>
      <c r="K531" s="109" t="n">
        <f aca="false">K532+K534</f>
        <v>59057037.63</v>
      </c>
      <c r="L531" s="109" t="n">
        <f aca="false">L532+L534</f>
        <v>0</v>
      </c>
      <c r="M531" s="109" t="n">
        <f aca="false">K531+L531</f>
        <v>59057037.63</v>
      </c>
      <c r="N531" s="109" t="n">
        <f aca="false">N532+N534</f>
        <v>247675</v>
      </c>
      <c r="O531" s="109" t="n">
        <f aca="false">M531+N531</f>
        <v>59304712.63</v>
      </c>
    </row>
    <row r="532" customFormat="false" ht="31.2" hidden="false" customHeight="false" outlineLevel="0" collapsed="false">
      <c r="A532" s="110"/>
      <c r="B532" s="18" t="s">
        <v>103</v>
      </c>
      <c r="C532" s="69" t="s">
        <v>499</v>
      </c>
      <c r="D532" s="69" t="s">
        <v>32</v>
      </c>
      <c r="E532" s="69" t="s">
        <v>24</v>
      </c>
      <c r="F532" s="69" t="s">
        <v>22</v>
      </c>
      <c r="G532" s="69" t="s">
        <v>101</v>
      </c>
      <c r="H532" s="69" t="s">
        <v>24</v>
      </c>
      <c r="I532" s="69" t="s">
        <v>104</v>
      </c>
      <c r="J532" s="69"/>
      <c r="K532" s="109" t="n">
        <f aca="false">K533</f>
        <v>58775805.63</v>
      </c>
      <c r="L532" s="109" t="n">
        <f aca="false">L533</f>
        <v>0</v>
      </c>
      <c r="M532" s="109" t="n">
        <f aca="false">K532+L532</f>
        <v>58775805.63</v>
      </c>
      <c r="N532" s="109" t="n">
        <f aca="false">N533</f>
        <v>247675</v>
      </c>
      <c r="O532" s="109" t="n">
        <f aca="false">M532+N532</f>
        <v>59023480.63</v>
      </c>
    </row>
    <row r="533" customFormat="false" ht="31.2" hidden="false" customHeight="false" outlineLevel="0" collapsed="false">
      <c r="A533" s="110"/>
      <c r="B533" s="31" t="s">
        <v>105</v>
      </c>
      <c r="C533" s="69" t="s">
        <v>499</v>
      </c>
      <c r="D533" s="69" t="s">
        <v>32</v>
      </c>
      <c r="E533" s="69" t="s">
        <v>24</v>
      </c>
      <c r="F533" s="69" t="s">
        <v>22</v>
      </c>
      <c r="G533" s="69" t="s">
        <v>101</v>
      </c>
      <c r="H533" s="69" t="s">
        <v>24</v>
      </c>
      <c r="I533" s="69" t="s">
        <v>104</v>
      </c>
      <c r="J533" s="69" t="s">
        <v>106</v>
      </c>
      <c r="K533" s="109" t="n">
        <v>58775805.63</v>
      </c>
      <c r="L533" s="109"/>
      <c r="M533" s="109" t="n">
        <f aca="false">K533+L533</f>
        <v>58775805.63</v>
      </c>
      <c r="N533" s="109" t="n">
        <v>247675</v>
      </c>
      <c r="O533" s="109" t="n">
        <f aca="false">M533+N533</f>
        <v>59023480.63</v>
      </c>
    </row>
    <row r="534" customFormat="false" ht="31.2" hidden="false" customHeight="false" outlineLevel="0" collapsed="false">
      <c r="A534" s="110"/>
      <c r="B534" s="31" t="s">
        <v>107</v>
      </c>
      <c r="C534" s="69" t="s">
        <v>499</v>
      </c>
      <c r="D534" s="69" t="s">
        <v>32</v>
      </c>
      <c r="E534" s="69" t="s">
        <v>24</v>
      </c>
      <c r="F534" s="69" t="s">
        <v>22</v>
      </c>
      <c r="G534" s="69" t="s">
        <v>101</v>
      </c>
      <c r="H534" s="69" t="s">
        <v>24</v>
      </c>
      <c r="I534" s="69" t="s">
        <v>108</v>
      </c>
      <c r="J534" s="69"/>
      <c r="K534" s="109" t="n">
        <f aca="false">K535</f>
        <v>281232</v>
      </c>
      <c r="L534" s="109" t="n">
        <f aca="false">L535</f>
        <v>0</v>
      </c>
      <c r="M534" s="109" t="n">
        <f aca="false">K534+L534</f>
        <v>281232</v>
      </c>
      <c r="N534" s="109" t="n">
        <f aca="false">N535</f>
        <v>0</v>
      </c>
      <c r="O534" s="109" t="n">
        <f aca="false">M534+N534</f>
        <v>281232</v>
      </c>
    </row>
    <row r="535" customFormat="false" ht="31.2" hidden="false" customHeight="false" outlineLevel="0" collapsed="false">
      <c r="A535" s="110"/>
      <c r="B535" s="31" t="s">
        <v>105</v>
      </c>
      <c r="C535" s="69" t="s">
        <v>499</v>
      </c>
      <c r="D535" s="69" t="s">
        <v>32</v>
      </c>
      <c r="E535" s="69" t="s">
        <v>24</v>
      </c>
      <c r="F535" s="69" t="s">
        <v>22</v>
      </c>
      <c r="G535" s="69" t="s">
        <v>101</v>
      </c>
      <c r="H535" s="69" t="s">
        <v>24</v>
      </c>
      <c r="I535" s="69" t="s">
        <v>108</v>
      </c>
      <c r="J535" s="69" t="s">
        <v>106</v>
      </c>
      <c r="K535" s="109" t="n">
        <v>281232</v>
      </c>
      <c r="L535" s="109"/>
      <c r="M535" s="109" t="n">
        <f aca="false">K535+L535</f>
        <v>281232</v>
      </c>
      <c r="N535" s="109"/>
      <c r="O535" s="109" t="n">
        <f aca="false">M535+N535</f>
        <v>281232</v>
      </c>
    </row>
    <row r="536" customFormat="false" ht="15.6" hidden="false" customHeight="true" outlineLevel="0" collapsed="false">
      <c r="A536" s="110" t="s">
        <v>60</v>
      </c>
      <c r="B536" s="28" t="s">
        <v>503</v>
      </c>
      <c r="C536" s="53" t="n">
        <v>926</v>
      </c>
      <c r="D536" s="68"/>
      <c r="E536" s="68"/>
      <c r="F536" s="69"/>
      <c r="G536" s="69"/>
      <c r="H536" s="69"/>
      <c r="I536" s="69"/>
      <c r="J536" s="69"/>
      <c r="K536" s="108" t="n">
        <f aca="false">K537+K548</f>
        <v>219239100</v>
      </c>
      <c r="L536" s="108" t="n">
        <f aca="false">L537+L548</f>
        <v>3568500</v>
      </c>
      <c r="M536" s="108" t="n">
        <f aca="false">K536+L536</f>
        <v>222807600</v>
      </c>
      <c r="N536" s="108" t="n">
        <f aca="false">N537+N548</f>
        <v>49623507.04</v>
      </c>
      <c r="O536" s="108" t="n">
        <f aca="false">M536+N536</f>
        <v>272431107.04</v>
      </c>
    </row>
    <row r="537" customFormat="false" ht="15.6" hidden="false" customHeight="false" outlineLevel="0" collapsed="false">
      <c r="A537" s="110"/>
      <c r="B537" s="31" t="s">
        <v>53</v>
      </c>
      <c r="C537" s="78" t="n">
        <v>926</v>
      </c>
      <c r="D537" s="69" t="s">
        <v>54</v>
      </c>
      <c r="E537" s="69"/>
      <c r="F537" s="69"/>
      <c r="G537" s="69"/>
      <c r="H537" s="69"/>
      <c r="I537" s="69"/>
      <c r="J537" s="69"/>
      <c r="K537" s="109" t="n">
        <f aca="false">K538</f>
        <v>111988800</v>
      </c>
      <c r="L537" s="109" t="n">
        <f aca="false">L538</f>
        <v>0</v>
      </c>
      <c r="M537" s="109" t="n">
        <f aca="false">K537+L537</f>
        <v>111988800</v>
      </c>
      <c r="N537" s="109" t="n">
        <f aca="false">N538</f>
        <v>1400000</v>
      </c>
      <c r="O537" s="109" t="n">
        <f aca="false">M537+N537</f>
        <v>113388800</v>
      </c>
    </row>
    <row r="538" customFormat="false" ht="15.6" hidden="false" customHeight="false" outlineLevel="0" collapsed="false">
      <c r="A538" s="110"/>
      <c r="B538" s="31" t="s">
        <v>57</v>
      </c>
      <c r="C538" s="78" t="n">
        <v>926</v>
      </c>
      <c r="D538" s="69" t="s">
        <v>54</v>
      </c>
      <c r="E538" s="69" t="s">
        <v>24</v>
      </c>
      <c r="F538" s="69"/>
      <c r="G538" s="69"/>
      <c r="H538" s="69"/>
      <c r="I538" s="69"/>
      <c r="J538" s="69"/>
      <c r="K538" s="109" t="n">
        <f aca="false">K539</f>
        <v>111988800</v>
      </c>
      <c r="L538" s="109" t="n">
        <f aca="false">L539</f>
        <v>0</v>
      </c>
      <c r="M538" s="109" t="n">
        <f aca="false">K538+L538</f>
        <v>111988800</v>
      </c>
      <c r="N538" s="109" t="n">
        <f aca="false">N539</f>
        <v>1400000</v>
      </c>
      <c r="O538" s="109" t="n">
        <f aca="false">M538+N538</f>
        <v>113388800</v>
      </c>
    </row>
    <row r="539" customFormat="false" ht="46.8" hidden="false" customHeight="false" outlineLevel="0" collapsed="false">
      <c r="A539" s="110"/>
      <c r="B539" s="18" t="s">
        <v>193</v>
      </c>
      <c r="C539" s="78" t="n">
        <v>926</v>
      </c>
      <c r="D539" s="69" t="s">
        <v>54</v>
      </c>
      <c r="E539" s="69" t="s">
        <v>24</v>
      </c>
      <c r="F539" s="69" t="s">
        <v>26</v>
      </c>
      <c r="G539" s="69" t="s">
        <v>98</v>
      </c>
      <c r="H539" s="69" t="s">
        <v>20</v>
      </c>
      <c r="I539" s="69" t="s">
        <v>99</v>
      </c>
      <c r="J539" s="69"/>
      <c r="K539" s="109" t="n">
        <f aca="false">K540</f>
        <v>111988800</v>
      </c>
      <c r="L539" s="109" t="n">
        <f aca="false">L540</f>
        <v>0</v>
      </c>
      <c r="M539" s="109" t="n">
        <f aca="false">K539+L539</f>
        <v>111988800</v>
      </c>
      <c r="N539" s="109" t="n">
        <f aca="false">N540</f>
        <v>1400000</v>
      </c>
      <c r="O539" s="109" t="n">
        <f aca="false">M539+N539</f>
        <v>113388800</v>
      </c>
    </row>
    <row r="540" customFormat="false" ht="46.8" hidden="false" customHeight="false" outlineLevel="0" collapsed="false">
      <c r="A540" s="110"/>
      <c r="B540" s="18" t="s">
        <v>194</v>
      </c>
      <c r="C540" s="78" t="n">
        <v>926</v>
      </c>
      <c r="D540" s="69" t="s">
        <v>54</v>
      </c>
      <c r="E540" s="69" t="s">
        <v>24</v>
      </c>
      <c r="F540" s="69" t="s">
        <v>26</v>
      </c>
      <c r="G540" s="69" t="s">
        <v>101</v>
      </c>
      <c r="H540" s="69" t="s">
        <v>20</v>
      </c>
      <c r="I540" s="69" t="s">
        <v>99</v>
      </c>
      <c r="J540" s="69"/>
      <c r="K540" s="109" t="n">
        <f aca="false">K541</f>
        <v>111988800</v>
      </c>
      <c r="L540" s="109" t="n">
        <f aca="false">L541</f>
        <v>0</v>
      </c>
      <c r="M540" s="109" t="n">
        <f aca="false">K540+L540</f>
        <v>111988800</v>
      </c>
      <c r="N540" s="109" t="n">
        <f aca="false">N541</f>
        <v>1400000</v>
      </c>
      <c r="O540" s="109" t="n">
        <f aca="false">M540+N540</f>
        <v>113388800</v>
      </c>
    </row>
    <row r="541" customFormat="false" ht="46.8" hidden="false" customHeight="false" outlineLevel="0" collapsed="false">
      <c r="A541" s="110"/>
      <c r="B541" s="18" t="s">
        <v>195</v>
      </c>
      <c r="C541" s="78" t="n">
        <v>926</v>
      </c>
      <c r="D541" s="69" t="s">
        <v>54</v>
      </c>
      <c r="E541" s="69" t="s">
        <v>24</v>
      </c>
      <c r="F541" s="69" t="s">
        <v>26</v>
      </c>
      <c r="G541" s="69" t="s">
        <v>101</v>
      </c>
      <c r="H541" s="69" t="s">
        <v>19</v>
      </c>
      <c r="I541" s="69" t="s">
        <v>99</v>
      </c>
      <c r="J541" s="69"/>
      <c r="K541" s="109" t="n">
        <f aca="false">K542+K544</f>
        <v>111988800</v>
      </c>
      <c r="L541" s="109" t="n">
        <f aca="false">L542+L544</f>
        <v>0</v>
      </c>
      <c r="M541" s="109" t="n">
        <f aca="false">K541+L541</f>
        <v>111988800</v>
      </c>
      <c r="N541" s="109" t="n">
        <f aca="false">N542+N544+N546</f>
        <v>1400000</v>
      </c>
      <c r="O541" s="109" t="n">
        <f aca="false">M541+N541</f>
        <v>113388800</v>
      </c>
    </row>
    <row r="542" customFormat="false" ht="31.2" hidden="false" customHeight="false" outlineLevel="0" collapsed="false">
      <c r="A542" s="110"/>
      <c r="B542" s="18" t="s">
        <v>103</v>
      </c>
      <c r="C542" s="78" t="n">
        <v>926</v>
      </c>
      <c r="D542" s="69" t="s">
        <v>54</v>
      </c>
      <c r="E542" s="69" t="s">
        <v>24</v>
      </c>
      <c r="F542" s="69" t="s">
        <v>26</v>
      </c>
      <c r="G542" s="69" t="s">
        <v>101</v>
      </c>
      <c r="H542" s="69" t="s">
        <v>19</v>
      </c>
      <c r="I542" s="69" t="s">
        <v>104</v>
      </c>
      <c r="J542" s="69"/>
      <c r="K542" s="109" t="n">
        <f aca="false">K543</f>
        <v>111829300</v>
      </c>
      <c r="L542" s="109" t="n">
        <f aca="false">L543</f>
        <v>0</v>
      </c>
      <c r="M542" s="109" t="n">
        <f aca="false">K542+L542</f>
        <v>111829300</v>
      </c>
      <c r="N542" s="109" t="n">
        <f aca="false">N543</f>
        <v>0</v>
      </c>
      <c r="O542" s="109" t="n">
        <f aca="false">M542+N542</f>
        <v>111829300</v>
      </c>
    </row>
    <row r="543" customFormat="false" ht="31.2" hidden="false" customHeight="false" outlineLevel="0" collapsed="false">
      <c r="A543" s="110"/>
      <c r="B543" s="31" t="s">
        <v>105</v>
      </c>
      <c r="C543" s="78" t="n">
        <v>926</v>
      </c>
      <c r="D543" s="69" t="s">
        <v>54</v>
      </c>
      <c r="E543" s="69" t="s">
        <v>24</v>
      </c>
      <c r="F543" s="69" t="s">
        <v>26</v>
      </c>
      <c r="G543" s="69" t="s">
        <v>101</v>
      </c>
      <c r="H543" s="69" t="s">
        <v>19</v>
      </c>
      <c r="I543" s="69" t="s">
        <v>104</v>
      </c>
      <c r="J543" s="69" t="s">
        <v>106</v>
      </c>
      <c r="K543" s="109" t="n">
        <v>111829300</v>
      </c>
      <c r="L543" s="109"/>
      <c r="M543" s="109" t="n">
        <f aca="false">K543+L543</f>
        <v>111829300</v>
      </c>
      <c r="N543" s="109"/>
      <c r="O543" s="109" t="n">
        <f aca="false">M543+N543</f>
        <v>111829300</v>
      </c>
    </row>
    <row r="544" customFormat="false" ht="124.8" hidden="false" customHeight="false" outlineLevel="0" collapsed="false">
      <c r="A544" s="110"/>
      <c r="B544" s="18" t="s">
        <v>121</v>
      </c>
      <c r="C544" s="78" t="n">
        <v>926</v>
      </c>
      <c r="D544" s="69" t="s">
        <v>54</v>
      </c>
      <c r="E544" s="69" t="s">
        <v>24</v>
      </c>
      <c r="F544" s="69" t="s">
        <v>26</v>
      </c>
      <c r="G544" s="69" t="s">
        <v>101</v>
      </c>
      <c r="H544" s="69" t="s">
        <v>19</v>
      </c>
      <c r="I544" s="69" t="s">
        <v>112</v>
      </c>
      <c r="J544" s="69"/>
      <c r="K544" s="109" t="n">
        <f aca="false">K545</f>
        <v>159500</v>
      </c>
      <c r="L544" s="109" t="n">
        <f aca="false">L545</f>
        <v>0</v>
      </c>
      <c r="M544" s="109" t="n">
        <f aca="false">K544+L544</f>
        <v>159500</v>
      </c>
      <c r="N544" s="109" t="n">
        <f aca="false">N545</f>
        <v>0</v>
      </c>
      <c r="O544" s="109" t="n">
        <f aca="false">M544+N544</f>
        <v>159500</v>
      </c>
    </row>
    <row r="545" customFormat="false" ht="31.2" hidden="false" customHeight="false" outlineLevel="0" collapsed="false">
      <c r="A545" s="110"/>
      <c r="B545" s="31" t="s">
        <v>105</v>
      </c>
      <c r="C545" s="78" t="n">
        <v>926</v>
      </c>
      <c r="D545" s="69" t="s">
        <v>54</v>
      </c>
      <c r="E545" s="69" t="s">
        <v>24</v>
      </c>
      <c r="F545" s="69" t="s">
        <v>26</v>
      </c>
      <c r="G545" s="69" t="s">
        <v>101</v>
      </c>
      <c r="H545" s="69" t="s">
        <v>19</v>
      </c>
      <c r="I545" s="69" t="s">
        <v>112</v>
      </c>
      <c r="J545" s="69" t="s">
        <v>106</v>
      </c>
      <c r="K545" s="109" t="n">
        <v>159500</v>
      </c>
      <c r="L545" s="109"/>
      <c r="M545" s="109" t="n">
        <f aca="false">K545+L545</f>
        <v>159500</v>
      </c>
      <c r="N545" s="109"/>
      <c r="O545" s="109" t="n">
        <f aca="false">M545+N545</f>
        <v>159500</v>
      </c>
    </row>
    <row r="546" customFormat="false" ht="31.2" hidden="false" customHeight="false" outlineLevel="0" collapsed="false">
      <c r="A546" s="110"/>
      <c r="B546" s="31" t="s">
        <v>114</v>
      </c>
      <c r="C546" s="78" t="n">
        <v>926</v>
      </c>
      <c r="D546" s="69" t="s">
        <v>54</v>
      </c>
      <c r="E546" s="69" t="s">
        <v>24</v>
      </c>
      <c r="F546" s="69" t="s">
        <v>26</v>
      </c>
      <c r="G546" s="69" t="s">
        <v>101</v>
      </c>
      <c r="H546" s="69" t="s">
        <v>19</v>
      </c>
      <c r="I546" s="69" t="s">
        <v>115</v>
      </c>
      <c r="J546" s="69"/>
      <c r="K546" s="109"/>
      <c r="L546" s="109"/>
      <c r="M546" s="109" t="n">
        <f aca="false">K546+L546</f>
        <v>0</v>
      </c>
      <c r="N546" s="109" t="n">
        <f aca="false">N547</f>
        <v>1400000</v>
      </c>
      <c r="O546" s="109" t="n">
        <f aca="false">M546+N546</f>
        <v>1400000</v>
      </c>
    </row>
    <row r="547" customFormat="false" ht="31.2" hidden="false" customHeight="false" outlineLevel="0" collapsed="false">
      <c r="A547" s="110"/>
      <c r="B547" s="31" t="s">
        <v>105</v>
      </c>
      <c r="C547" s="78" t="n">
        <v>926</v>
      </c>
      <c r="D547" s="69" t="s">
        <v>54</v>
      </c>
      <c r="E547" s="69" t="s">
        <v>24</v>
      </c>
      <c r="F547" s="69" t="s">
        <v>26</v>
      </c>
      <c r="G547" s="69" t="s">
        <v>101</v>
      </c>
      <c r="H547" s="69" t="s">
        <v>19</v>
      </c>
      <c r="I547" s="69" t="s">
        <v>115</v>
      </c>
      <c r="J547" s="69" t="s">
        <v>106</v>
      </c>
      <c r="K547" s="109"/>
      <c r="L547" s="109"/>
      <c r="M547" s="109" t="n">
        <f aca="false">K547+L547</f>
        <v>0</v>
      </c>
      <c r="N547" s="109" t="n">
        <v>1400000</v>
      </c>
      <c r="O547" s="109" t="n">
        <f aca="false">M547+N547</f>
        <v>1400000</v>
      </c>
    </row>
    <row r="548" customFormat="false" ht="15.6" hidden="false" customHeight="false" outlineLevel="0" collapsed="false">
      <c r="A548" s="110"/>
      <c r="B548" s="31" t="s">
        <v>61</v>
      </c>
      <c r="C548" s="78" t="n">
        <v>926</v>
      </c>
      <c r="D548" s="69" t="s">
        <v>62</v>
      </c>
      <c r="E548" s="69"/>
      <c r="F548" s="69"/>
      <c r="G548" s="69"/>
      <c r="H548" s="69"/>
      <c r="I548" s="69"/>
      <c r="J548" s="69"/>
      <c r="K548" s="109" t="n">
        <f aca="false">K549+K575</f>
        <v>107250300</v>
      </c>
      <c r="L548" s="109" t="n">
        <f aca="false">L549+L575</f>
        <v>3568500</v>
      </c>
      <c r="M548" s="109" t="n">
        <f aca="false">K548+L548</f>
        <v>110818800</v>
      </c>
      <c r="N548" s="109" t="n">
        <f aca="false">N549+N575</f>
        <v>48223507.04</v>
      </c>
      <c r="O548" s="109" t="n">
        <f aca="false">M548+N548</f>
        <v>159042307.04</v>
      </c>
    </row>
    <row r="549" customFormat="false" ht="15.6" hidden="false" customHeight="false" outlineLevel="0" collapsed="false">
      <c r="A549" s="110"/>
      <c r="B549" s="31" t="s">
        <v>63</v>
      </c>
      <c r="C549" s="78" t="n">
        <v>926</v>
      </c>
      <c r="D549" s="69" t="s">
        <v>62</v>
      </c>
      <c r="E549" s="69" t="s">
        <v>19</v>
      </c>
      <c r="F549" s="69"/>
      <c r="G549" s="69"/>
      <c r="H549" s="69"/>
      <c r="I549" s="69"/>
      <c r="J549" s="69"/>
      <c r="K549" s="109" t="n">
        <f aca="false">K550+K570</f>
        <v>80701460</v>
      </c>
      <c r="L549" s="109" t="n">
        <f aca="false">L550+L570</f>
        <v>3568500</v>
      </c>
      <c r="M549" s="109" t="n">
        <f aca="false">K549+L549</f>
        <v>84269960</v>
      </c>
      <c r="N549" s="109" t="n">
        <f aca="false">N550+N570</f>
        <v>48223507.04</v>
      </c>
      <c r="O549" s="109" t="n">
        <f aca="false">M549+N549</f>
        <v>132493467.04</v>
      </c>
    </row>
    <row r="550" customFormat="false" ht="46.8" hidden="false" customHeight="false" outlineLevel="0" collapsed="false">
      <c r="A550" s="110"/>
      <c r="B550" s="18" t="s">
        <v>193</v>
      </c>
      <c r="C550" s="78" t="n">
        <v>926</v>
      </c>
      <c r="D550" s="69" t="s">
        <v>62</v>
      </c>
      <c r="E550" s="69" t="s">
        <v>19</v>
      </c>
      <c r="F550" s="69" t="s">
        <v>26</v>
      </c>
      <c r="G550" s="69" t="s">
        <v>98</v>
      </c>
      <c r="H550" s="69" t="s">
        <v>20</v>
      </c>
      <c r="I550" s="69" t="s">
        <v>99</v>
      </c>
      <c r="J550" s="69"/>
      <c r="K550" s="109" t="n">
        <f aca="false">K551</f>
        <v>80681460</v>
      </c>
      <c r="L550" s="109" t="n">
        <f aca="false">L551</f>
        <v>3568500</v>
      </c>
      <c r="M550" s="109" t="n">
        <f aca="false">K550+L550</f>
        <v>84249960</v>
      </c>
      <c r="N550" s="109" t="n">
        <f aca="false">N551</f>
        <v>48223507.04</v>
      </c>
      <c r="O550" s="109" t="n">
        <f aca="false">M550+N550</f>
        <v>132473467.04</v>
      </c>
    </row>
    <row r="551" customFormat="false" ht="46.8" hidden="false" customHeight="false" outlineLevel="0" collapsed="false">
      <c r="A551" s="110"/>
      <c r="B551" s="18" t="s">
        <v>194</v>
      </c>
      <c r="C551" s="78" t="n">
        <v>926</v>
      </c>
      <c r="D551" s="69" t="s">
        <v>62</v>
      </c>
      <c r="E551" s="69" t="s">
        <v>19</v>
      </c>
      <c r="F551" s="69" t="s">
        <v>26</v>
      </c>
      <c r="G551" s="69" t="s">
        <v>101</v>
      </c>
      <c r="H551" s="69" t="s">
        <v>20</v>
      </c>
      <c r="I551" s="69" t="s">
        <v>99</v>
      </c>
      <c r="J551" s="69"/>
      <c r="K551" s="109" t="n">
        <f aca="false">K552+K564+K559</f>
        <v>80681460</v>
      </c>
      <c r="L551" s="109" t="n">
        <f aca="false">L552+L564+L559+L567</f>
        <v>3568500</v>
      </c>
      <c r="M551" s="109" t="n">
        <f aca="false">K551+L551</f>
        <v>84249960</v>
      </c>
      <c r="N551" s="109" t="n">
        <f aca="false">N552+N564+N559+N567</f>
        <v>48223507.04</v>
      </c>
      <c r="O551" s="109" t="n">
        <f aca="false">M551+N551</f>
        <v>132473467.04</v>
      </c>
    </row>
    <row r="552" customFormat="false" ht="62.4" hidden="false" customHeight="false" outlineLevel="0" collapsed="false">
      <c r="A552" s="110"/>
      <c r="B552" s="18" t="s">
        <v>196</v>
      </c>
      <c r="C552" s="78" t="n">
        <v>926</v>
      </c>
      <c r="D552" s="69" t="s">
        <v>62</v>
      </c>
      <c r="E552" s="69" t="s">
        <v>19</v>
      </c>
      <c r="F552" s="69" t="s">
        <v>26</v>
      </c>
      <c r="G552" s="69" t="s">
        <v>101</v>
      </c>
      <c r="H552" s="69" t="s">
        <v>22</v>
      </c>
      <c r="I552" s="69" t="s">
        <v>99</v>
      </c>
      <c r="J552" s="69"/>
      <c r="K552" s="109" t="n">
        <f aca="false">K553+K555+K557</f>
        <v>63965240</v>
      </c>
      <c r="L552" s="109" t="n">
        <f aca="false">L553+L555+L557</f>
        <v>0</v>
      </c>
      <c r="M552" s="109" t="n">
        <f aca="false">K552+L552</f>
        <v>63965240</v>
      </c>
      <c r="N552" s="109" t="n">
        <f aca="false">N553+N555+N557</f>
        <v>2005000</v>
      </c>
      <c r="O552" s="109" t="n">
        <f aca="false">M552+N552</f>
        <v>65970240</v>
      </c>
    </row>
    <row r="553" customFormat="false" ht="31.2" hidden="false" customHeight="false" outlineLevel="0" collapsed="false">
      <c r="A553" s="110"/>
      <c r="B553" s="18" t="s">
        <v>103</v>
      </c>
      <c r="C553" s="78" t="n">
        <v>926</v>
      </c>
      <c r="D553" s="69" t="s">
        <v>62</v>
      </c>
      <c r="E553" s="69" t="s">
        <v>19</v>
      </c>
      <c r="F553" s="69" t="s">
        <v>26</v>
      </c>
      <c r="G553" s="69" t="s">
        <v>101</v>
      </c>
      <c r="H553" s="69" t="s">
        <v>22</v>
      </c>
      <c r="I553" s="69" t="s">
        <v>104</v>
      </c>
      <c r="J553" s="69"/>
      <c r="K553" s="109" t="n">
        <f aca="false">K554</f>
        <v>43965240</v>
      </c>
      <c r="L553" s="109" t="n">
        <f aca="false">L554</f>
        <v>0</v>
      </c>
      <c r="M553" s="109" t="n">
        <f aca="false">K553+L553</f>
        <v>43965240</v>
      </c>
      <c r="N553" s="109" t="n">
        <f aca="false">N554</f>
        <v>905000</v>
      </c>
      <c r="O553" s="109" t="n">
        <f aca="false">M553+N553</f>
        <v>44870240</v>
      </c>
    </row>
    <row r="554" customFormat="false" ht="31.2" hidden="false" customHeight="false" outlineLevel="0" collapsed="false">
      <c r="A554" s="110"/>
      <c r="B554" s="31" t="s">
        <v>105</v>
      </c>
      <c r="C554" s="78" t="n">
        <v>926</v>
      </c>
      <c r="D554" s="69" t="s">
        <v>62</v>
      </c>
      <c r="E554" s="69" t="s">
        <v>19</v>
      </c>
      <c r="F554" s="69" t="s">
        <v>26</v>
      </c>
      <c r="G554" s="69" t="s">
        <v>101</v>
      </c>
      <c r="H554" s="69" t="s">
        <v>22</v>
      </c>
      <c r="I554" s="69" t="s">
        <v>104</v>
      </c>
      <c r="J554" s="69" t="s">
        <v>106</v>
      </c>
      <c r="K554" s="109" t="n">
        <v>43965240</v>
      </c>
      <c r="L554" s="109"/>
      <c r="M554" s="109" t="n">
        <f aca="false">K554+L554</f>
        <v>43965240</v>
      </c>
      <c r="N554" s="109" t="n">
        <v>905000</v>
      </c>
      <c r="O554" s="109" t="n">
        <f aca="false">M554+N554</f>
        <v>44870240</v>
      </c>
    </row>
    <row r="555" customFormat="false" ht="31.2" hidden="false" customHeight="false" outlineLevel="0" collapsed="false">
      <c r="A555" s="110"/>
      <c r="B555" s="31" t="s">
        <v>114</v>
      </c>
      <c r="C555" s="78" t="n">
        <v>926</v>
      </c>
      <c r="D555" s="69" t="s">
        <v>62</v>
      </c>
      <c r="E555" s="69" t="s">
        <v>19</v>
      </c>
      <c r="F555" s="69" t="s">
        <v>26</v>
      </c>
      <c r="G555" s="69" t="s">
        <v>101</v>
      </c>
      <c r="H555" s="69" t="s">
        <v>22</v>
      </c>
      <c r="I555" s="69" t="s">
        <v>115</v>
      </c>
      <c r="J555" s="69"/>
      <c r="K555" s="109" t="n">
        <f aca="false">K556</f>
        <v>0</v>
      </c>
      <c r="L555" s="109" t="n">
        <f aca="false">L556</f>
        <v>0</v>
      </c>
      <c r="M555" s="109" t="n">
        <f aca="false">K555+L555</f>
        <v>0</v>
      </c>
      <c r="N555" s="109" t="n">
        <f aca="false">N556</f>
        <v>1100000</v>
      </c>
      <c r="O555" s="109" t="n">
        <f aca="false">M555+N555</f>
        <v>1100000</v>
      </c>
    </row>
    <row r="556" customFormat="false" ht="31.2" hidden="false" customHeight="false" outlineLevel="0" collapsed="false">
      <c r="A556" s="110"/>
      <c r="B556" s="31" t="s">
        <v>105</v>
      </c>
      <c r="C556" s="78" t="n">
        <v>926</v>
      </c>
      <c r="D556" s="69" t="s">
        <v>62</v>
      </c>
      <c r="E556" s="69" t="s">
        <v>19</v>
      </c>
      <c r="F556" s="69" t="s">
        <v>26</v>
      </c>
      <c r="G556" s="69" t="s">
        <v>101</v>
      </c>
      <c r="H556" s="69" t="s">
        <v>22</v>
      </c>
      <c r="I556" s="69" t="s">
        <v>115</v>
      </c>
      <c r="J556" s="69" t="s">
        <v>106</v>
      </c>
      <c r="K556" s="109"/>
      <c r="L556" s="109"/>
      <c r="M556" s="109" t="n">
        <f aca="false">K556+L556</f>
        <v>0</v>
      </c>
      <c r="N556" s="109" t="n">
        <v>1100000</v>
      </c>
      <c r="O556" s="109" t="n">
        <f aca="false">M556+N556</f>
        <v>1100000</v>
      </c>
    </row>
    <row r="557" customFormat="false" ht="140.4" hidden="false" customHeight="false" outlineLevel="0" collapsed="false">
      <c r="A557" s="110"/>
      <c r="B557" s="33" t="s">
        <v>197</v>
      </c>
      <c r="C557" s="11" t="n">
        <v>926</v>
      </c>
      <c r="D557" s="77" t="s">
        <v>62</v>
      </c>
      <c r="E557" s="77" t="s">
        <v>19</v>
      </c>
      <c r="F557" s="77" t="s">
        <v>26</v>
      </c>
      <c r="G557" s="77" t="s">
        <v>101</v>
      </c>
      <c r="H557" s="77" t="s">
        <v>22</v>
      </c>
      <c r="I557" s="77" t="s">
        <v>198</v>
      </c>
      <c r="J557" s="77"/>
      <c r="K557" s="109" t="n">
        <f aca="false">K558</f>
        <v>20000000</v>
      </c>
      <c r="L557" s="109" t="n">
        <f aca="false">L558</f>
        <v>0</v>
      </c>
      <c r="M557" s="109" t="n">
        <f aca="false">K557+L557</f>
        <v>20000000</v>
      </c>
      <c r="N557" s="109" t="n">
        <f aca="false">N558</f>
        <v>0</v>
      </c>
      <c r="O557" s="109" t="n">
        <f aca="false">M557+N557</f>
        <v>20000000</v>
      </c>
    </row>
    <row r="558" customFormat="false" ht="31.2" hidden="false" customHeight="false" outlineLevel="0" collapsed="false">
      <c r="A558" s="110"/>
      <c r="B558" s="33" t="s">
        <v>105</v>
      </c>
      <c r="C558" s="11" t="n">
        <v>926</v>
      </c>
      <c r="D558" s="77" t="s">
        <v>62</v>
      </c>
      <c r="E558" s="77" t="s">
        <v>19</v>
      </c>
      <c r="F558" s="77" t="s">
        <v>26</v>
      </c>
      <c r="G558" s="77" t="s">
        <v>101</v>
      </c>
      <c r="H558" s="77" t="s">
        <v>22</v>
      </c>
      <c r="I558" s="77" t="s">
        <v>198</v>
      </c>
      <c r="J558" s="77" t="s">
        <v>106</v>
      </c>
      <c r="K558" s="109" t="n">
        <v>20000000</v>
      </c>
      <c r="L558" s="109"/>
      <c r="M558" s="109" t="n">
        <f aca="false">K558+L558</f>
        <v>20000000</v>
      </c>
      <c r="N558" s="109"/>
      <c r="O558" s="109" t="n">
        <f aca="false">M558+N558</f>
        <v>20000000</v>
      </c>
    </row>
    <row r="559" customFormat="false" ht="46.8" hidden="false" customHeight="false" outlineLevel="0" collapsed="false">
      <c r="A559" s="110"/>
      <c r="B559" s="31" t="s">
        <v>199</v>
      </c>
      <c r="C559" s="78" t="n">
        <v>926</v>
      </c>
      <c r="D559" s="69" t="s">
        <v>62</v>
      </c>
      <c r="E559" s="69" t="s">
        <v>19</v>
      </c>
      <c r="F559" s="69" t="s">
        <v>26</v>
      </c>
      <c r="G559" s="69" t="s">
        <v>101</v>
      </c>
      <c r="H559" s="69" t="s">
        <v>24</v>
      </c>
      <c r="I559" s="69" t="s">
        <v>99</v>
      </c>
      <c r="J559" s="69"/>
      <c r="K559" s="109" t="n">
        <f aca="false">K560+K562</f>
        <v>12354220</v>
      </c>
      <c r="L559" s="109" t="n">
        <f aca="false">L560+L562</f>
        <v>-4800</v>
      </c>
      <c r="M559" s="109" t="n">
        <f aca="false">K559+L559</f>
        <v>12349420</v>
      </c>
      <c r="N559" s="109" t="n">
        <f aca="false">N560+N562</f>
        <v>46218507.04</v>
      </c>
      <c r="O559" s="109" t="n">
        <f aca="false">M559+N559</f>
        <v>58567927.04</v>
      </c>
    </row>
    <row r="560" customFormat="false" ht="31.2" hidden="false" customHeight="false" outlineLevel="0" collapsed="false">
      <c r="A560" s="110"/>
      <c r="B560" s="18" t="s">
        <v>103</v>
      </c>
      <c r="C560" s="78" t="n">
        <v>926</v>
      </c>
      <c r="D560" s="69" t="s">
        <v>62</v>
      </c>
      <c r="E560" s="69" t="s">
        <v>19</v>
      </c>
      <c r="F560" s="69" t="s">
        <v>26</v>
      </c>
      <c r="G560" s="69" t="s">
        <v>101</v>
      </c>
      <c r="H560" s="69" t="s">
        <v>24</v>
      </c>
      <c r="I560" s="69" t="s">
        <v>104</v>
      </c>
      <c r="J560" s="68"/>
      <c r="K560" s="109" t="n">
        <f aca="false">K561</f>
        <v>11865620</v>
      </c>
      <c r="L560" s="109" t="n">
        <f aca="false">L561</f>
        <v>0</v>
      </c>
      <c r="M560" s="109" t="n">
        <f aca="false">K560+L560</f>
        <v>11865620</v>
      </c>
      <c r="N560" s="109" t="n">
        <f aca="false">N561</f>
        <v>46218507.04</v>
      </c>
      <c r="O560" s="109" t="n">
        <f aca="false">M560+N560</f>
        <v>58084127.04</v>
      </c>
    </row>
    <row r="561" customFormat="false" ht="31.2" hidden="false" customHeight="false" outlineLevel="0" collapsed="false">
      <c r="A561" s="110"/>
      <c r="B561" s="31" t="s">
        <v>105</v>
      </c>
      <c r="C561" s="78" t="n">
        <v>926</v>
      </c>
      <c r="D561" s="69" t="s">
        <v>62</v>
      </c>
      <c r="E561" s="69" t="s">
        <v>19</v>
      </c>
      <c r="F561" s="69" t="s">
        <v>26</v>
      </c>
      <c r="G561" s="69" t="s">
        <v>101</v>
      </c>
      <c r="H561" s="69" t="s">
        <v>24</v>
      </c>
      <c r="I561" s="69" t="s">
        <v>104</v>
      </c>
      <c r="J561" s="69" t="s">
        <v>106</v>
      </c>
      <c r="K561" s="109" t="n">
        <v>11865620</v>
      </c>
      <c r="L561" s="109"/>
      <c r="M561" s="109" t="n">
        <f aca="false">K561+L561</f>
        <v>11865620</v>
      </c>
      <c r="N561" s="109" t="n">
        <v>46218507.04</v>
      </c>
      <c r="O561" s="109" t="n">
        <f aca="false">M561+N561</f>
        <v>58084127.04</v>
      </c>
    </row>
    <row r="562" customFormat="false" ht="15.6" hidden="false" customHeight="false" outlineLevel="0" collapsed="false">
      <c r="A562" s="110"/>
      <c r="B562" s="31" t="s">
        <v>200</v>
      </c>
      <c r="C562" s="78" t="n">
        <v>926</v>
      </c>
      <c r="D562" s="69" t="s">
        <v>62</v>
      </c>
      <c r="E562" s="69" t="s">
        <v>19</v>
      </c>
      <c r="F562" s="69" t="s">
        <v>26</v>
      </c>
      <c r="G562" s="69" t="s">
        <v>101</v>
      </c>
      <c r="H562" s="69" t="s">
        <v>24</v>
      </c>
      <c r="I562" s="69" t="s">
        <v>201</v>
      </c>
      <c r="J562" s="69"/>
      <c r="K562" s="109" t="n">
        <f aca="false">K563</f>
        <v>488600</v>
      </c>
      <c r="L562" s="109" t="n">
        <f aca="false">L563</f>
        <v>-4800</v>
      </c>
      <c r="M562" s="109" t="n">
        <f aca="false">K562+L562</f>
        <v>483800</v>
      </c>
      <c r="N562" s="109" t="n">
        <f aca="false">N563</f>
        <v>0</v>
      </c>
      <c r="O562" s="109" t="n">
        <f aca="false">M562+N562</f>
        <v>483800</v>
      </c>
    </row>
    <row r="563" customFormat="false" ht="31.2" hidden="false" customHeight="false" outlineLevel="0" collapsed="false">
      <c r="A563" s="110"/>
      <c r="B563" s="31" t="s">
        <v>105</v>
      </c>
      <c r="C563" s="78" t="n">
        <v>926</v>
      </c>
      <c r="D563" s="69" t="s">
        <v>62</v>
      </c>
      <c r="E563" s="69" t="s">
        <v>19</v>
      </c>
      <c r="F563" s="69" t="s">
        <v>26</v>
      </c>
      <c r="G563" s="69" t="s">
        <v>101</v>
      </c>
      <c r="H563" s="69" t="s">
        <v>24</v>
      </c>
      <c r="I563" s="69" t="s">
        <v>201</v>
      </c>
      <c r="J563" s="69" t="s">
        <v>106</v>
      </c>
      <c r="K563" s="109" t="n">
        <v>488600</v>
      </c>
      <c r="L563" s="109" t="n">
        <v>-4800</v>
      </c>
      <c r="M563" s="109" t="n">
        <f aca="false">K563+L563</f>
        <v>483800</v>
      </c>
      <c r="N563" s="109"/>
      <c r="O563" s="109" t="n">
        <f aca="false">M563+N563</f>
        <v>483800</v>
      </c>
    </row>
    <row r="564" customFormat="false" ht="46.8" hidden="false" customHeight="false" outlineLevel="0" collapsed="false">
      <c r="A564" s="110"/>
      <c r="B564" s="18" t="s">
        <v>202</v>
      </c>
      <c r="C564" s="78" t="n">
        <v>926</v>
      </c>
      <c r="D564" s="69" t="s">
        <v>62</v>
      </c>
      <c r="E564" s="69" t="s">
        <v>19</v>
      </c>
      <c r="F564" s="69" t="s">
        <v>26</v>
      </c>
      <c r="G564" s="69" t="s">
        <v>101</v>
      </c>
      <c r="H564" s="69" t="s">
        <v>26</v>
      </c>
      <c r="I564" s="69" t="s">
        <v>99</v>
      </c>
      <c r="J564" s="69"/>
      <c r="K564" s="109" t="n">
        <f aca="false">K565</f>
        <v>4362000</v>
      </c>
      <c r="L564" s="109" t="n">
        <f aca="false">L565</f>
        <v>0</v>
      </c>
      <c r="M564" s="109" t="n">
        <f aca="false">K564+L564</f>
        <v>4362000</v>
      </c>
      <c r="N564" s="109" t="n">
        <f aca="false">N565</f>
        <v>0</v>
      </c>
      <c r="O564" s="109" t="n">
        <f aca="false">M564+N564</f>
        <v>4362000</v>
      </c>
    </row>
    <row r="565" customFormat="false" ht="31.2" hidden="false" customHeight="false" outlineLevel="0" collapsed="false">
      <c r="A565" s="110"/>
      <c r="B565" s="31" t="s">
        <v>203</v>
      </c>
      <c r="C565" s="78" t="n">
        <v>926</v>
      </c>
      <c r="D565" s="69" t="s">
        <v>62</v>
      </c>
      <c r="E565" s="69" t="s">
        <v>19</v>
      </c>
      <c r="F565" s="69" t="s">
        <v>26</v>
      </c>
      <c r="G565" s="69" t="s">
        <v>101</v>
      </c>
      <c r="H565" s="69" t="s">
        <v>26</v>
      </c>
      <c r="I565" s="69" t="s">
        <v>204</v>
      </c>
      <c r="J565" s="69"/>
      <c r="K565" s="109" t="n">
        <f aca="false">K566</f>
        <v>4362000</v>
      </c>
      <c r="L565" s="109" t="n">
        <f aca="false">L566</f>
        <v>0</v>
      </c>
      <c r="M565" s="109" t="n">
        <f aca="false">K565+L565</f>
        <v>4362000</v>
      </c>
      <c r="N565" s="109" t="n">
        <f aca="false">N566</f>
        <v>0</v>
      </c>
      <c r="O565" s="109" t="n">
        <f aca="false">M565+N565</f>
        <v>4362000</v>
      </c>
    </row>
    <row r="566" customFormat="false" ht="31.2" hidden="false" customHeight="false" outlineLevel="0" collapsed="false">
      <c r="A566" s="110"/>
      <c r="B566" s="18" t="s">
        <v>156</v>
      </c>
      <c r="C566" s="78" t="n">
        <v>926</v>
      </c>
      <c r="D566" s="69" t="s">
        <v>62</v>
      </c>
      <c r="E566" s="69" t="s">
        <v>19</v>
      </c>
      <c r="F566" s="69" t="s">
        <v>26</v>
      </c>
      <c r="G566" s="69" t="s">
        <v>101</v>
      </c>
      <c r="H566" s="69" t="s">
        <v>26</v>
      </c>
      <c r="I566" s="69" t="s">
        <v>204</v>
      </c>
      <c r="J566" s="69" t="s">
        <v>157</v>
      </c>
      <c r="K566" s="109" t="n">
        <v>4362000</v>
      </c>
      <c r="L566" s="109"/>
      <c r="M566" s="109" t="n">
        <f aca="false">K566+L566</f>
        <v>4362000</v>
      </c>
      <c r="N566" s="109"/>
      <c r="O566" s="109" t="n">
        <f aca="false">M566+N566</f>
        <v>4362000</v>
      </c>
    </row>
    <row r="567" customFormat="false" ht="31.2" hidden="false" customHeight="false" outlineLevel="0" collapsed="false">
      <c r="A567" s="110"/>
      <c r="B567" s="31" t="s">
        <v>207</v>
      </c>
      <c r="C567" s="78" t="n">
        <v>926</v>
      </c>
      <c r="D567" s="69" t="s">
        <v>62</v>
      </c>
      <c r="E567" s="69" t="s">
        <v>19</v>
      </c>
      <c r="F567" s="69" t="s">
        <v>26</v>
      </c>
      <c r="G567" s="69" t="s">
        <v>101</v>
      </c>
      <c r="H567" s="69" t="s">
        <v>208</v>
      </c>
      <c r="I567" s="69" t="s">
        <v>99</v>
      </c>
      <c r="J567" s="69"/>
      <c r="K567" s="109"/>
      <c r="L567" s="109" t="n">
        <f aca="false">L568</f>
        <v>3573300</v>
      </c>
      <c r="M567" s="109" t="n">
        <f aca="false">K567+L567</f>
        <v>3573300</v>
      </c>
      <c r="N567" s="109" t="n">
        <f aca="false">N568</f>
        <v>0</v>
      </c>
      <c r="O567" s="109" t="n">
        <f aca="false">M567+N567</f>
        <v>3573300</v>
      </c>
    </row>
    <row r="568" customFormat="false" ht="46.8" hidden="false" customHeight="false" outlineLevel="0" collapsed="false">
      <c r="A568" s="110"/>
      <c r="B568" s="31" t="s">
        <v>209</v>
      </c>
      <c r="C568" s="78" t="n">
        <v>926</v>
      </c>
      <c r="D568" s="69" t="s">
        <v>62</v>
      </c>
      <c r="E568" s="69" t="s">
        <v>19</v>
      </c>
      <c r="F568" s="69" t="s">
        <v>26</v>
      </c>
      <c r="G568" s="69" t="s">
        <v>101</v>
      </c>
      <c r="H568" s="69" t="s">
        <v>208</v>
      </c>
      <c r="I568" s="69" t="s">
        <v>210</v>
      </c>
      <c r="J568" s="69"/>
      <c r="K568" s="109"/>
      <c r="L568" s="109" t="n">
        <f aca="false">L569</f>
        <v>3573300</v>
      </c>
      <c r="M568" s="109" t="n">
        <f aca="false">K568+L568</f>
        <v>3573300</v>
      </c>
      <c r="N568" s="109" t="n">
        <f aca="false">N569</f>
        <v>0</v>
      </c>
      <c r="O568" s="109" t="n">
        <f aca="false">M568+N568</f>
        <v>3573300</v>
      </c>
    </row>
    <row r="569" customFormat="false" ht="31.2" hidden="false" customHeight="false" outlineLevel="0" collapsed="false">
      <c r="A569" s="110"/>
      <c r="B569" s="31" t="s">
        <v>105</v>
      </c>
      <c r="C569" s="78" t="n">
        <v>926</v>
      </c>
      <c r="D569" s="69" t="s">
        <v>62</v>
      </c>
      <c r="E569" s="69" t="s">
        <v>19</v>
      </c>
      <c r="F569" s="69" t="s">
        <v>26</v>
      </c>
      <c r="G569" s="69" t="s">
        <v>101</v>
      </c>
      <c r="H569" s="69" t="s">
        <v>208</v>
      </c>
      <c r="I569" s="69" t="s">
        <v>210</v>
      </c>
      <c r="J569" s="69" t="s">
        <v>106</v>
      </c>
      <c r="K569" s="109"/>
      <c r="L569" s="109" t="n">
        <v>3573300</v>
      </c>
      <c r="M569" s="109" t="n">
        <f aca="false">K569+L569</f>
        <v>3573300</v>
      </c>
      <c r="N569" s="109"/>
      <c r="O569" s="109" t="n">
        <f aca="false">M569+N569</f>
        <v>3573300</v>
      </c>
    </row>
    <row r="570" customFormat="false" ht="46.8" hidden="false" customHeight="false" outlineLevel="0" collapsed="false">
      <c r="A570" s="110"/>
      <c r="B570" s="31" t="s">
        <v>244</v>
      </c>
      <c r="C570" s="78" t="n">
        <v>926</v>
      </c>
      <c r="D570" s="69" t="s">
        <v>62</v>
      </c>
      <c r="E570" s="69" t="s">
        <v>19</v>
      </c>
      <c r="F570" s="69" t="s">
        <v>62</v>
      </c>
      <c r="G570" s="69" t="s">
        <v>98</v>
      </c>
      <c r="H570" s="69" t="s">
        <v>20</v>
      </c>
      <c r="I570" s="69" t="s">
        <v>99</v>
      </c>
      <c r="J570" s="69"/>
      <c r="K570" s="109" t="n">
        <f aca="false">K571</f>
        <v>20000</v>
      </c>
      <c r="L570" s="109" t="n">
        <f aca="false">L571</f>
        <v>0</v>
      </c>
      <c r="M570" s="109" t="n">
        <f aca="false">K570+L570</f>
        <v>20000</v>
      </c>
      <c r="N570" s="109" t="n">
        <f aca="false">N571</f>
        <v>0</v>
      </c>
      <c r="O570" s="109" t="n">
        <f aca="false">M570+N570</f>
        <v>20000</v>
      </c>
    </row>
    <row r="571" customFormat="false" ht="46.8" hidden="false" customHeight="false" outlineLevel="0" collapsed="false">
      <c r="A571" s="110"/>
      <c r="B571" s="31" t="s">
        <v>256</v>
      </c>
      <c r="C571" s="78" t="n">
        <v>926</v>
      </c>
      <c r="D571" s="69" t="s">
        <v>62</v>
      </c>
      <c r="E571" s="69" t="s">
        <v>19</v>
      </c>
      <c r="F571" s="69" t="s">
        <v>62</v>
      </c>
      <c r="G571" s="69" t="s">
        <v>257</v>
      </c>
      <c r="H571" s="69" t="s">
        <v>20</v>
      </c>
      <c r="I571" s="69" t="s">
        <v>99</v>
      </c>
      <c r="J571" s="69"/>
      <c r="K571" s="109" t="n">
        <f aca="false">K572</f>
        <v>20000</v>
      </c>
      <c r="L571" s="109" t="n">
        <f aca="false">L572</f>
        <v>0</v>
      </c>
      <c r="M571" s="109" t="n">
        <f aca="false">K571+L571</f>
        <v>20000</v>
      </c>
      <c r="N571" s="109" t="n">
        <f aca="false">N572</f>
        <v>0</v>
      </c>
      <c r="O571" s="109" t="n">
        <f aca="false">M571+N571</f>
        <v>20000</v>
      </c>
    </row>
    <row r="572" customFormat="false" ht="31.2" hidden="false" customHeight="false" outlineLevel="0" collapsed="false">
      <c r="A572" s="110"/>
      <c r="B572" s="31" t="s">
        <v>261</v>
      </c>
      <c r="C572" s="78" t="n">
        <v>926</v>
      </c>
      <c r="D572" s="69" t="s">
        <v>62</v>
      </c>
      <c r="E572" s="69" t="s">
        <v>19</v>
      </c>
      <c r="F572" s="69" t="s">
        <v>62</v>
      </c>
      <c r="G572" s="69" t="s">
        <v>257</v>
      </c>
      <c r="H572" s="69" t="s">
        <v>22</v>
      </c>
      <c r="I572" s="69" t="s">
        <v>99</v>
      </c>
      <c r="J572" s="69"/>
      <c r="K572" s="109" t="n">
        <f aca="false">K573</f>
        <v>20000</v>
      </c>
      <c r="L572" s="109" t="n">
        <f aca="false">L573</f>
        <v>0</v>
      </c>
      <c r="M572" s="109" t="n">
        <f aca="false">K572+L572</f>
        <v>20000</v>
      </c>
      <c r="N572" s="109" t="n">
        <f aca="false">N573</f>
        <v>0</v>
      </c>
      <c r="O572" s="109" t="n">
        <f aca="false">M572+N572</f>
        <v>20000</v>
      </c>
    </row>
    <row r="573" customFormat="false" ht="46.8" hidden="false" customHeight="false" outlineLevel="0" collapsed="false">
      <c r="A573" s="110"/>
      <c r="B573" s="79" t="s">
        <v>259</v>
      </c>
      <c r="C573" s="78" t="n">
        <v>926</v>
      </c>
      <c r="D573" s="69" t="s">
        <v>62</v>
      </c>
      <c r="E573" s="69" t="s">
        <v>19</v>
      </c>
      <c r="F573" s="69" t="s">
        <v>62</v>
      </c>
      <c r="G573" s="69" t="s">
        <v>257</v>
      </c>
      <c r="H573" s="69" t="s">
        <v>22</v>
      </c>
      <c r="I573" s="69" t="s">
        <v>260</v>
      </c>
      <c r="J573" s="69"/>
      <c r="K573" s="109" t="n">
        <f aca="false">K574</f>
        <v>20000</v>
      </c>
      <c r="L573" s="109" t="n">
        <f aca="false">L574</f>
        <v>0</v>
      </c>
      <c r="M573" s="109" t="n">
        <f aca="false">K573+L573</f>
        <v>20000</v>
      </c>
      <c r="N573" s="109" t="n">
        <f aca="false">N574</f>
        <v>0</v>
      </c>
      <c r="O573" s="109" t="n">
        <f aca="false">M573+N573</f>
        <v>20000</v>
      </c>
    </row>
    <row r="574" customFormat="false" ht="31.2" hidden="false" customHeight="false" outlineLevel="0" collapsed="false">
      <c r="A574" s="110"/>
      <c r="B574" s="31" t="s">
        <v>156</v>
      </c>
      <c r="C574" s="78" t="n">
        <v>926</v>
      </c>
      <c r="D574" s="69" t="s">
        <v>62</v>
      </c>
      <c r="E574" s="69" t="s">
        <v>19</v>
      </c>
      <c r="F574" s="69" t="s">
        <v>62</v>
      </c>
      <c r="G574" s="69" t="s">
        <v>257</v>
      </c>
      <c r="H574" s="69" t="s">
        <v>22</v>
      </c>
      <c r="I574" s="69" t="s">
        <v>260</v>
      </c>
      <c r="J574" s="69" t="s">
        <v>157</v>
      </c>
      <c r="K574" s="109" t="n">
        <v>20000</v>
      </c>
      <c r="L574" s="109"/>
      <c r="M574" s="109" t="n">
        <f aca="false">K574+L574</f>
        <v>20000</v>
      </c>
      <c r="N574" s="109"/>
      <c r="O574" s="109" t="n">
        <f aca="false">M574+N574</f>
        <v>20000</v>
      </c>
    </row>
    <row r="575" customFormat="false" ht="15.6" hidden="false" customHeight="false" outlineLevel="0" collapsed="false">
      <c r="A575" s="110"/>
      <c r="B575" s="31" t="s">
        <v>64</v>
      </c>
      <c r="C575" s="78" t="n">
        <v>926</v>
      </c>
      <c r="D575" s="69" t="s">
        <v>62</v>
      </c>
      <c r="E575" s="69" t="s">
        <v>26</v>
      </c>
      <c r="F575" s="69"/>
      <c r="G575" s="69"/>
      <c r="H575" s="69"/>
      <c r="I575" s="69"/>
      <c r="J575" s="69"/>
      <c r="K575" s="109" t="n">
        <f aca="false">K576</f>
        <v>26548840</v>
      </c>
      <c r="L575" s="109" t="n">
        <f aca="false">L576</f>
        <v>0</v>
      </c>
      <c r="M575" s="109" t="n">
        <f aca="false">K575+L575</f>
        <v>26548840</v>
      </c>
      <c r="N575" s="109" t="n">
        <f aca="false">N576</f>
        <v>0</v>
      </c>
      <c r="O575" s="109" t="n">
        <f aca="false">M575+N575</f>
        <v>26548840</v>
      </c>
    </row>
    <row r="576" customFormat="false" ht="46.8" hidden="false" customHeight="false" outlineLevel="0" collapsed="false">
      <c r="A576" s="110"/>
      <c r="B576" s="18" t="s">
        <v>193</v>
      </c>
      <c r="C576" s="78" t="n">
        <v>926</v>
      </c>
      <c r="D576" s="69" t="s">
        <v>62</v>
      </c>
      <c r="E576" s="69" t="s">
        <v>26</v>
      </c>
      <c r="F576" s="69" t="s">
        <v>26</v>
      </c>
      <c r="G576" s="69" t="s">
        <v>98</v>
      </c>
      <c r="H576" s="69" t="s">
        <v>20</v>
      </c>
      <c r="I576" s="69" t="s">
        <v>99</v>
      </c>
      <c r="J576" s="69"/>
      <c r="K576" s="109" t="n">
        <f aca="false">K577</f>
        <v>26548840</v>
      </c>
      <c r="L576" s="109" t="n">
        <f aca="false">L577</f>
        <v>0</v>
      </c>
      <c r="M576" s="109" t="n">
        <f aca="false">K576+L576</f>
        <v>26548840</v>
      </c>
      <c r="N576" s="109" t="n">
        <f aca="false">N577</f>
        <v>0</v>
      </c>
      <c r="O576" s="109" t="n">
        <f aca="false">M576+N576</f>
        <v>26548840</v>
      </c>
    </row>
    <row r="577" customFormat="false" ht="46.8" hidden="false" customHeight="false" outlineLevel="0" collapsed="false">
      <c r="A577" s="110"/>
      <c r="B577" s="18" t="s">
        <v>194</v>
      </c>
      <c r="C577" s="78" t="n">
        <v>926</v>
      </c>
      <c r="D577" s="69" t="s">
        <v>62</v>
      </c>
      <c r="E577" s="69" t="s">
        <v>26</v>
      </c>
      <c r="F577" s="69" t="s">
        <v>26</v>
      </c>
      <c r="G577" s="69" t="s">
        <v>101</v>
      </c>
      <c r="H577" s="69" t="s">
        <v>20</v>
      </c>
      <c r="I577" s="69" t="s">
        <v>99</v>
      </c>
      <c r="J577" s="69"/>
      <c r="K577" s="109" t="n">
        <f aca="false">K578+K585</f>
        <v>26548840</v>
      </c>
      <c r="L577" s="109" t="n">
        <f aca="false">L578+L585</f>
        <v>0</v>
      </c>
      <c r="M577" s="109" t="n">
        <f aca="false">K577+L577</f>
        <v>26548840</v>
      </c>
      <c r="N577" s="109" t="n">
        <f aca="false">N578+N585</f>
        <v>0</v>
      </c>
      <c r="O577" s="109" t="n">
        <f aca="false">M577+N577</f>
        <v>26548840</v>
      </c>
    </row>
    <row r="578" customFormat="false" ht="31.2" hidden="false" customHeight="false" outlineLevel="0" collapsed="false">
      <c r="A578" s="110"/>
      <c r="B578" s="73" t="s">
        <v>205</v>
      </c>
      <c r="C578" s="78" t="n">
        <v>926</v>
      </c>
      <c r="D578" s="69" t="s">
        <v>62</v>
      </c>
      <c r="E578" s="69" t="s">
        <v>26</v>
      </c>
      <c r="F578" s="69" t="s">
        <v>26</v>
      </c>
      <c r="G578" s="69" t="s">
        <v>101</v>
      </c>
      <c r="H578" s="69" t="s">
        <v>28</v>
      </c>
      <c r="I578" s="69" t="s">
        <v>99</v>
      </c>
      <c r="J578" s="69"/>
      <c r="K578" s="109" t="n">
        <f aca="false">K579+K582</f>
        <v>11452390</v>
      </c>
      <c r="L578" s="109" t="n">
        <f aca="false">L579+L582</f>
        <v>0</v>
      </c>
      <c r="M578" s="109" t="n">
        <f aca="false">K578+L578</f>
        <v>11452390</v>
      </c>
      <c r="N578" s="109" t="n">
        <f aca="false">N579+N582</f>
        <v>0</v>
      </c>
      <c r="O578" s="109" t="n">
        <f aca="false">M578+N578</f>
        <v>11452390</v>
      </c>
    </row>
    <row r="579" customFormat="false" ht="31.2" hidden="false" customHeight="false" outlineLevel="0" collapsed="false">
      <c r="A579" s="110"/>
      <c r="B579" s="18" t="s">
        <v>174</v>
      </c>
      <c r="C579" s="78" t="n">
        <v>926</v>
      </c>
      <c r="D579" s="69" t="s">
        <v>62</v>
      </c>
      <c r="E579" s="69" t="s">
        <v>26</v>
      </c>
      <c r="F579" s="69" t="s">
        <v>26</v>
      </c>
      <c r="G579" s="69" t="s">
        <v>101</v>
      </c>
      <c r="H579" s="69" t="s">
        <v>28</v>
      </c>
      <c r="I579" s="69" t="s">
        <v>153</v>
      </c>
      <c r="J579" s="69"/>
      <c r="K579" s="109" t="n">
        <f aca="false">K580+K581</f>
        <v>3827300</v>
      </c>
      <c r="L579" s="109" t="n">
        <f aca="false">L580+L581</f>
        <v>0</v>
      </c>
      <c r="M579" s="109" t="n">
        <f aca="false">K579+L579</f>
        <v>3827300</v>
      </c>
      <c r="N579" s="109" t="n">
        <f aca="false">N580+N581</f>
        <v>0</v>
      </c>
      <c r="O579" s="109" t="n">
        <f aca="false">M579+N579</f>
        <v>3827300</v>
      </c>
    </row>
    <row r="580" customFormat="false" ht="78" hidden="false" customHeight="false" outlineLevel="0" collapsed="false">
      <c r="A580" s="110"/>
      <c r="B580" s="18" t="s">
        <v>154</v>
      </c>
      <c r="C580" s="78" t="n">
        <v>926</v>
      </c>
      <c r="D580" s="69" t="s">
        <v>62</v>
      </c>
      <c r="E580" s="69" t="s">
        <v>26</v>
      </c>
      <c r="F580" s="69" t="s">
        <v>26</v>
      </c>
      <c r="G580" s="69" t="s">
        <v>101</v>
      </c>
      <c r="H580" s="69" t="s">
        <v>28</v>
      </c>
      <c r="I580" s="69" t="s">
        <v>153</v>
      </c>
      <c r="J580" s="69" t="s">
        <v>155</v>
      </c>
      <c r="K580" s="109" t="n">
        <v>3574700</v>
      </c>
      <c r="L580" s="109"/>
      <c r="M580" s="109" t="n">
        <f aca="false">K580+L580</f>
        <v>3574700</v>
      </c>
      <c r="N580" s="109"/>
      <c r="O580" s="109" t="n">
        <f aca="false">M580+N580</f>
        <v>3574700</v>
      </c>
    </row>
    <row r="581" customFormat="false" ht="31.2" hidden="false" customHeight="false" outlineLevel="0" collapsed="false">
      <c r="A581" s="110"/>
      <c r="B581" s="31" t="s">
        <v>156</v>
      </c>
      <c r="C581" s="78" t="n">
        <v>926</v>
      </c>
      <c r="D581" s="69" t="s">
        <v>62</v>
      </c>
      <c r="E581" s="69" t="s">
        <v>26</v>
      </c>
      <c r="F581" s="69" t="s">
        <v>26</v>
      </c>
      <c r="G581" s="69" t="s">
        <v>101</v>
      </c>
      <c r="H581" s="69" t="s">
        <v>28</v>
      </c>
      <c r="I581" s="69" t="s">
        <v>153</v>
      </c>
      <c r="J581" s="69" t="s">
        <v>157</v>
      </c>
      <c r="K581" s="109" t="n">
        <v>252600</v>
      </c>
      <c r="L581" s="109"/>
      <c r="M581" s="109" t="n">
        <f aca="false">K581+L581</f>
        <v>252600</v>
      </c>
      <c r="N581" s="109"/>
      <c r="O581" s="109" t="n">
        <f aca="false">M581+N581</f>
        <v>252600</v>
      </c>
    </row>
    <row r="582" customFormat="false" ht="31.2" hidden="false" customHeight="false" outlineLevel="0" collapsed="false">
      <c r="A582" s="110"/>
      <c r="B582" s="18" t="s">
        <v>103</v>
      </c>
      <c r="C582" s="78" t="n">
        <v>926</v>
      </c>
      <c r="D582" s="69" t="s">
        <v>62</v>
      </c>
      <c r="E582" s="69" t="s">
        <v>26</v>
      </c>
      <c r="F582" s="69" t="s">
        <v>26</v>
      </c>
      <c r="G582" s="69" t="s">
        <v>101</v>
      </c>
      <c r="H582" s="69" t="s">
        <v>28</v>
      </c>
      <c r="I582" s="69" t="s">
        <v>104</v>
      </c>
      <c r="J582" s="69"/>
      <c r="K582" s="109" t="n">
        <f aca="false">K583+K584</f>
        <v>7625090</v>
      </c>
      <c r="L582" s="109" t="n">
        <f aca="false">L583+L584</f>
        <v>0</v>
      </c>
      <c r="M582" s="109" t="n">
        <f aca="false">K582+L582</f>
        <v>7625090</v>
      </c>
      <c r="N582" s="109" t="n">
        <f aca="false">N583+N584</f>
        <v>0</v>
      </c>
      <c r="O582" s="109" t="n">
        <f aca="false">M582+N582</f>
        <v>7625090</v>
      </c>
    </row>
    <row r="583" customFormat="false" ht="78" hidden="false" customHeight="false" outlineLevel="0" collapsed="false">
      <c r="A583" s="110"/>
      <c r="B583" s="18" t="s">
        <v>154</v>
      </c>
      <c r="C583" s="78" t="n">
        <v>926</v>
      </c>
      <c r="D583" s="69" t="s">
        <v>62</v>
      </c>
      <c r="E583" s="69" t="s">
        <v>26</v>
      </c>
      <c r="F583" s="69" t="s">
        <v>26</v>
      </c>
      <c r="G583" s="69" t="s">
        <v>101</v>
      </c>
      <c r="H583" s="69" t="s">
        <v>28</v>
      </c>
      <c r="I583" s="69" t="s">
        <v>104</v>
      </c>
      <c r="J583" s="69" t="s">
        <v>155</v>
      </c>
      <c r="K583" s="109" t="n">
        <v>7253930</v>
      </c>
      <c r="L583" s="109"/>
      <c r="M583" s="109" t="n">
        <f aca="false">K583+L583</f>
        <v>7253930</v>
      </c>
      <c r="N583" s="109"/>
      <c r="O583" s="109" t="n">
        <f aca="false">M583+N583</f>
        <v>7253930</v>
      </c>
    </row>
    <row r="584" customFormat="false" ht="31.2" hidden="false" customHeight="false" outlineLevel="0" collapsed="false">
      <c r="A584" s="110"/>
      <c r="B584" s="31" t="s">
        <v>156</v>
      </c>
      <c r="C584" s="78" t="n">
        <v>926</v>
      </c>
      <c r="D584" s="69" t="s">
        <v>62</v>
      </c>
      <c r="E584" s="69" t="s">
        <v>26</v>
      </c>
      <c r="F584" s="69" t="s">
        <v>26</v>
      </c>
      <c r="G584" s="69" t="s">
        <v>101</v>
      </c>
      <c r="H584" s="69" t="s">
        <v>28</v>
      </c>
      <c r="I584" s="69" t="s">
        <v>104</v>
      </c>
      <c r="J584" s="69" t="s">
        <v>157</v>
      </c>
      <c r="K584" s="109" t="n">
        <v>371160</v>
      </c>
      <c r="L584" s="109"/>
      <c r="M584" s="109" t="n">
        <f aca="false">K584+L584</f>
        <v>371160</v>
      </c>
      <c r="N584" s="109"/>
      <c r="O584" s="109" t="n">
        <f aca="false">M584+N584</f>
        <v>371160</v>
      </c>
    </row>
    <row r="585" customFormat="false" ht="31.2" hidden="false" customHeight="false" outlineLevel="0" collapsed="false">
      <c r="A585" s="110"/>
      <c r="B585" s="73" t="s">
        <v>206</v>
      </c>
      <c r="C585" s="78" t="n">
        <v>926</v>
      </c>
      <c r="D585" s="69" t="s">
        <v>62</v>
      </c>
      <c r="E585" s="69" t="s">
        <v>26</v>
      </c>
      <c r="F585" s="69" t="s">
        <v>26</v>
      </c>
      <c r="G585" s="69" t="s">
        <v>101</v>
      </c>
      <c r="H585" s="69" t="s">
        <v>30</v>
      </c>
      <c r="I585" s="69" t="s">
        <v>99</v>
      </c>
      <c r="J585" s="69"/>
      <c r="K585" s="109" t="n">
        <f aca="false">K586</f>
        <v>15096450</v>
      </c>
      <c r="L585" s="109" t="n">
        <f aca="false">L586</f>
        <v>0</v>
      </c>
      <c r="M585" s="109" t="n">
        <f aca="false">K585+L585</f>
        <v>15096450</v>
      </c>
      <c r="N585" s="109" t="n">
        <f aca="false">N586</f>
        <v>0</v>
      </c>
      <c r="O585" s="109" t="n">
        <f aca="false">M585+N585</f>
        <v>15096450</v>
      </c>
    </row>
    <row r="586" customFormat="false" ht="31.2" hidden="false" customHeight="false" outlineLevel="0" collapsed="false">
      <c r="A586" s="110"/>
      <c r="B586" s="18" t="s">
        <v>103</v>
      </c>
      <c r="C586" s="78" t="n">
        <v>926</v>
      </c>
      <c r="D586" s="69" t="s">
        <v>62</v>
      </c>
      <c r="E586" s="69" t="s">
        <v>26</v>
      </c>
      <c r="F586" s="69" t="s">
        <v>26</v>
      </c>
      <c r="G586" s="69" t="s">
        <v>101</v>
      </c>
      <c r="H586" s="69" t="s">
        <v>30</v>
      </c>
      <c r="I586" s="69" t="s">
        <v>104</v>
      </c>
      <c r="J586" s="69"/>
      <c r="K586" s="109" t="n">
        <f aca="false">K587+K588</f>
        <v>15096450</v>
      </c>
      <c r="L586" s="109" t="n">
        <f aca="false">L587+L588</f>
        <v>0</v>
      </c>
      <c r="M586" s="109" t="n">
        <f aca="false">K586+L586</f>
        <v>15096450</v>
      </c>
      <c r="N586" s="109" t="n">
        <f aca="false">N587+N588</f>
        <v>0</v>
      </c>
      <c r="O586" s="109" t="n">
        <f aca="false">M586+N586</f>
        <v>15096450</v>
      </c>
    </row>
    <row r="587" customFormat="false" ht="78" hidden="false" customHeight="false" outlineLevel="0" collapsed="false">
      <c r="A587" s="110"/>
      <c r="B587" s="18" t="s">
        <v>154</v>
      </c>
      <c r="C587" s="78" t="n">
        <v>926</v>
      </c>
      <c r="D587" s="69" t="s">
        <v>62</v>
      </c>
      <c r="E587" s="69" t="s">
        <v>26</v>
      </c>
      <c r="F587" s="69" t="s">
        <v>26</v>
      </c>
      <c r="G587" s="69" t="s">
        <v>101</v>
      </c>
      <c r="H587" s="69" t="s">
        <v>30</v>
      </c>
      <c r="I587" s="69" t="s">
        <v>104</v>
      </c>
      <c r="J587" s="69" t="s">
        <v>155</v>
      </c>
      <c r="K587" s="109" t="n">
        <v>12966530</v>
      </c>
      <c r="L587" s="109"/>
      <c r="M587" s="109" t="n">
        <f aca="false">K587+L587</f>
        <v>12966530</v>
      </c>
      <c r="N587" s="109"/>
      <c r="O587" s="109" t="n">
        <f aca="false">M587+N587</f>
        <v>12966530</v>
      </c>
    </row>
    <row r="588" customFormat="false" ht="31.2" hidden="false" customHeight="false" outlineLevel="0" collapsed="false">
      <c r="A588" s="110"/>
      <c r="B588" s="31" t="s">
        <v>156</v>
      </c>
      <c r="C588" s="78" t="n">
        <v>926</v>
      </c>
      <c r="D588" s="69" t="s">
        <v>62</v>
      </c>
      <c r="E588" s="69" t="s">
        <v>26</v>
      </c>
      <c r="F588" s="69" t="s">
        <v>26</v>
      </c>
      <c r="G588" s="69" t="s">
        <v>101</v>
      </c>
      <c r="H588" s="69" t="s">
        <v>30</v>
      </c>
      <c r="I588" s="69" t="s">
        <v>104</v>
      </c>
      <c r="J588" s="69" t="s">
        <v>157</v>
      </c>
      <c r="K588" s="109" t="n">
        <v>2129920</v>
      </c>
      <c r="L588" s="109"/>
      <c r="M588" s="109" t="n">
        <f aca="false">K588+L588</f>
        <v>2129920</v>
      </c>
      <c r="N588" s="109"/>
      <c r="O588" s="109" t="n">
        <f aca="false">M588+N588</f>
        <v>2129920</v>
      </c>
    </row>
    <row r="589" customFormat="false" ht="15.6" hidden="false" customHeight="true" outlineLevel="0" collapsed="false">
      <c r="A589" s="110" t="s">
        <v>65</v>
      </c>
      <c r="B589" s="28" t="s">
        <v>504</v>
      </c>
      <c r="C589" s="53" t="n">
        <v>929</v>
      </c>
      <c r="D589" s="69"/>
      <c r="E589" s="69"/>
      <c r="F589" s="69"/>
      <c r="G589" s="69"/>
      <c r="H589" s="69"/>
      <c r="I589" s="69"/>
      <c r="J589" s="69"/>
      <c r="K589" s="108" t="n">
        <f aca="false">K590</f>
        <v>128211800</v>
      </c>
      <c r="L589" s="108" t="n">
        <f aca="false">L590</f>
        <v>388100</v>
      </c>
      <c r="M589" s="108" t="n">
        <f aca="false">K589+L589</f>
        <v>128599900</v>
      </c>
      <c r="N589" s="108" t="n">
        <f aca="false">N590</f>
        <v>0</v>
      </c>
      <c r="O589" s="108" t="n">
        <f aca="false">M589+N589</f>
        <v>128599900</v>
      </c>
    </row>
    <row r="590" customFormat="false" ht="15.6" hidden="false" customHeight="false" outlineLevel="0" collapsed="false">
      <c r="A590" s="110"/>
      <c r="B590" s="31" t="s">
        <v>72</v>
      </c>
      <c r="C590" s="78" t="n">
        <v>929</v>
      </c>
      <c r="D590" s="69" t="s">
        <v>32</v>
      </c>
      <c r="E590" s="69"/>
      <c r="F590" s="69"/>
      <c r="G590" s="69"/>
      <c r="H590" s="69"/>
      <c r="I590" s="69"/>
      <c r="J590" s="78"/>
      <c r="K590" s="109" t="n">
        <f aca="false">K591+K608+K598</f>
        <v>128211800</v>
      </c>
      <c r="L590" s="109" t="n">
        <f aca="false">L591+L608+L598</f>
        <v>388100</v>
      </c>
      <c r="M590" s="109" t="n">
        <f aca="false">K590+L590</f>
        <v>128599900</v>
      </c>
      <c r="N590" s="109" t="n">
        <f aca="false">N591+N608+N598</f>
        <v>0</v>
      </c>
      <c r="O590" s="109" t="n">
        <f aca="false">M590+N590</f>
        <v>128599900</v>
      </c>
    </row>
    <row r="591" customFormat="false" ht="15.6" hidden="false" customHeight="false" outlineLevel="0" collapsed="false">
      <c r="A591" s="110"/>
      <c r="B591" s="31" t="s">
        <v>73</v>
      </c>
      <c r="C591" s="78" t="n">
        <v>929</v>
      </c>
      <c r="D591" s="69" t="s">
        <v>32</v>
      </c>
      <c r="E591" s="69" t="s">
        <v>19</v>
      </c>
      <c r="F591" s="69"/>
      <c r="G591" s="69"/>
      <c r="H591" s="69"/>
      <c r="I591" s="69"/>
      <c r="J591" s="78"/>
      <c r="K591" s="109" t="n">
        <f aca="false">K592</f>
        <v>3811000</v>
      </c>
      <c r="L591" s="109" t="n">
        <f aca="false">L592</f>
        <v>0</v>
      </c>
      <c r="M591" s="109" t="n">
        <f aca="false">K591+L591</f>
        <v>3811000</v>
      </c>
      <c r="N591" s="109" t="n">
        <f aca="false">N592</f>
        <v>0</v>
      </c>
      <c r="O591" s="109" t="n">
        <f aca="false">M591+N591</f>
        <v>3811000</v>
      </c>
    </row>
    <row r="592" customFormat="false" ht="62.4" hidden="false" customHeight="false" outlineLevel="0" collapsed="false">
      <c r="A592" s="110"/>
      <c r="B592" s="18" t="s">
        <v>211</v>
      </c>
      <c r="C592" s="78" t="n">
        <v>929</v>
      </c>
      <c r="D592" s="69" t="s">
        <v>32</v>
      </c>
      <c r="E592" s="69" t="s">
        <v>19</v>
      </c>
      <c r="F592" s="69" t="s">
        <v>28</v>
      </c>
      <c r="G592" s="69" t="s">
        <v>98</v>
      </c>
      <c r="H592" s="69" t="s">
        <v>20</v>
      </c>
      <c r="I592" s="69" t="s">
        <v>99</v>
      </c>
      <c r="J592" s="78"/>
      <c r="K592" s="109" t="n">
        <f aca="false">K593</f>
        <v>3811000</v>
      </c>
      <c r="L592" s="109" t="n">
        <f aca="false">L593</f>
        <v>0</v>
      </c>
      <c r="M592" s="109" t="n">
        <f aca="false">K592+L592</f>
        <v>3811000</v>
      </c>
      <c r="N592" s="109" t="n">
        <f aca="false">N593</f>
        <v>0</v>
      </c>
      <c r="O592" s="109" t="n">
        <f aca="false">M592+N592</f>
        <v>3811000</v>
      </c>
    </row>
    <row r="593" customFormat="false" ht="46.8" hidden="false" customHeight="false" outlineLevel="0" collapsed="false">
      <c r="A593" s="110"/>
      <c r="B593" s="18" t="s">
        <v>212</v>
      </c>
      <c r="C593" s="78" t="n">
        <v>929</v>
      </c>
      <c r="D593" s="69" t="s">
        <v>32</v>
      </c>
      <c r="E593" s="69" t="s">
        <v>19</v>
      </c>
      <c r="F593" s="69" t="s">
        <v>28</v>
      </c>
      <c r="G593" s="69" t="s">
        <v>101</v>
      </c>
      <c r="H593" s="69" t="s">
        <v>20</v>
      </c>
      <c r="I593" s="69" t="s">
        <v>99</v>
      </c>
      <c r="J593" s="78"/>
      <c r="K593" s="109" t="n">
        <f aca="false">K594</f>
        <v>3811000</v>
      </c>
      <c r="L593" s="109" t="n">
        <f aca="false">L594</f>
        <v>0</v>
      </c>
      <c r="M593" s="109" t="n">
        <f aca="false">K593+L593</f>
        <v>3811000</v>
      </c>
      <c r="N593" s="109" t="n">
        <f aca="false">N594</f>
        <v>0</v>
      </c>
      <c r="O593" s="109" t="n">
        <f aca="false">M593+N593</f>
        <v>3811000</v>
      </c>
    </row>
    <row r="594" customFormat="false" ht="31.2" hidden="false" customHeight="false" outlineLevel="0" collapsed="false">
      <c r="A594" s="110"/>
      <c r="B594" s="18" t="s">
        <v>213</v>
      </c>
      <c r="C594" s="78" t="n">
        <v>929</v>
      </c>
      <c r="D594" s="69" t="s">
        <v>32</v>
      </c>
      <c r="E594" s="69" t="s">
        <v>19</v>
      </c>
      <c r="F594" s="69" t="s">
        <v>28</v>
      </c>
      <c r="G594" s="69" t="s">
        <v>101</v>
      </c>
      <c r="H594" s="69" t="s">
        <v>19</v>
      </c>
      <c r="I594" s="69" t="s">
        <v>99</v>
      </c>
      <c r="J594" s="69"/>
      <c r="K594" s="109" t="n">
        <f aca="false">K595</f>
        <v>3811000</v>
      </c>
      <c r="L594" s="109" t="n">
        <f aca="false">L595</f>
        <v>0</v>
      </c>
      <c r="M594" s="109" t="n">
        <f aca="false">K594+L594</f>
        <v>3811000</v>
      </c>
      <c r="N594" s="109" t="n">
        <f aca="false">N595</f>
        <v>0</v>
      </c>
      <c r="O594" s="109" t="n">
        <f aca="false">M594+N594</f>
        <v>3811000</v>
      </c>
    </row>
    <row r="595" customFormat="false" ht="62.4" hidden="false" customHeight="false" outlineLevel="0" collapsed="false">
      <c r="A595" s="110"/>
      <c r="B595" s="31" t="s">
        <v>214</v>
      </c>
      <c r="C595" s="78" t="n">
        <v>929</v>
      </c>
      <c r="D595" s="69" t="s">
        <v>32</v>
      </c>
      <c r="E595" s="69" t="s">
        <v>19</v>
      </c>
      <c r="F595" s="69" t="s">
        <v>28</v>
      </c>
      <c r="G595" s="69" t="s">
        <v>101</v>
      </c>
      <c r="H595" s="69" t="s">
        <v>19</v>
      </c>
      <c r="I595" s="69" t="s">
        <v>215</v>
      </c>
      <c r="J595" s="69"/>
      <c r="K595" s="109" t="n">
        <f aca="false">K597+K596</f>
        <v>3811000</v>
      </c>
      <c r="L595" s="109" t="n">
        <f aca="false">L597+L596</f>
        <v>0</v>
      </c>
      <c r="M595" s="109" t="n">
        <f aca="false">K595+L595</f>
        <v>3811000</v>
      </c>
      <c r="N595" s="109" t="n">
        <f aca="false">N597+N596</f>
        <v>0</v>
      </c>
      <c r="O595" s="109" t="n">
        <f aca="false">M595+N595</f>
        <v>3811000</v>
      </c>
    </row>
    <row r="596" customFormat="false" ht="78" hidden="false" customHeight="false" outlineLevel="0" collapsed="false">
      <c r="A596" s="110"/>
      <c r="B596" s="31" t="s">
        <v>154</v>
      </c>
      <c r="C596" s="78" t="n">
        <v>929</v>
      </c>
      <c r="D596" s="69" t="s">
        <v>32</v>
      </c>
      <c r="E596" s="69" t="s">
        <v>19</v>
      </c>
      <c r="F596" s="69" t="s">
        <v>28</v>
      </c>
      <c r="G596" s="69" t="s">
        <v>101</v>
      </c>
      <c r="H596" s="69" t="s">
        <v>19</v>
      </c>
      <c r="I596" s="69" t="s">
        <v>215</v>
      </c>
      <c r="J596" s="69" t="s">
        <v>155</v>
      </c>
      <c r="K596" s="109" t="n">
        <v>1794000</v>
      </c>
      <c r="L596" s="109"/>
      <c r="M596" s="109" t="n">
        <f aca="false">K596+L596</f>
        <v>1794000</v>
      </c>
      <c r="N596" s="109"/>
      <c r="O596" s="109" t="n">
        <f aca="false">M596+N596</f>
        <v>1794000</v>
      </c>
    </row>
    <row r="597" customFormat="false" ht="31.2" hidden="false" customHeight="false" outlineLevel="0" collapsed="false">
      <c r="A597" s="110"/>
      <c r="B597" s="31" t="s">
        <v>156</v>
      </c>
      <c r="C597" s="78" t="n">
        <v>929</v>
      </c>
      <c r="D597" s="69" t="s">
        <v>32</v>
      </c>
      <c r="E597" s="69" t="s">
        <v>19</v>
      </c>
      <c r="F597" s="69" t="s">
        <v>28</v>
      </c>
      <c r="G597" s="69" t="s">
        <v>101</v>
      </c>
      <c r="H597" s="69" t="s">
        <v>19</v>
      </c>
      <c r="I597" s="69" t="s">
        <v>215</v>
      </c>
      <c r="J597" s="69" t="s">
        <v>157</v>
      </c>
      <c r="K597" s="109" t="n">
        <v>2017000</v>
      </c>
      <c r="L597" s="109"/>
      <c r="M597" s="109" t="n">
        <f aca="false">K597+L597</f>
        <v>2017000</v>
      </c>
      <c r="N597" s="109"/>
      <c r="O597" s="109" t="n">
        <f aca="false">M597+N597</f>
        <v>2017000</v>
      </c>
    </row>
    <row r="598" customFormat="false" ht="15.6" hidden="false" customHeight="false" outlineLevel="0" collapsed="false">
      <c r="A598" s="110"/>
      <c r="B598" s="2" t="s">
        <v>74</v>
      </c>
      <c r="C598" s="78" t="n">
        <v>929</v>
      </c>
      <c r="D598" s="69" t="s">
        <v>32</v>
      </c>
      <c r="E598" s="69" t="s">
        <v>24</v>
      </c>
      <c r="F598" s="69"/>
      <c r="G598" s="69"/>
      <c r="H598" s="69"/>
      <c r="I598" s="69"/>
      <c r="J598" s="78"/>
      <c r="K598" s="109" t="n">
        <f aca="false">K599</f>
        <v>120432100</v>
      </c>
      <c r="L598" s="109" t="n">
        <f aca="false">L599</f>
        <v>388100</v>
      </c>
      <c r="M598" s="109" t="n">
        <f aca="false">K598+L598</f>
        <v>120820200</v>
      </c>
      <c r="N598" s="109" t="n">
        <f aca="false">N599</f>
        <v>0</v>
      </c>
      <c r="O598" s="109" t="n">
        <f aca="false">M598+N598</f>
        <v>120820200</v>
      </c>
    </row>
    <row r="599" customFormat="false" ht="62.4" hidden="false" customHeight="false" outlineLevel="0" collapsed="false">
      <c r="A599" s="110"/>
      <c r="B599" s="18" t="s">
        <v>211</v>
      </c>
      <c r="C599" s="78" t="n">
        <v>929</v>
      </c>
      <c r="D599" s="69" t="s">
        <v>32</v>
      </c>
      <c r="E599" s="69" t="s">
        <v>24</v>
      </c>
      <c r="F599" s="69" t="s">
        <v>28</v>
      </c>
      <c r="G599" s="69" t="s">
        <v>98</v>
      </c>
      <c r="H599" s="69" t="s">
        <v>20</v>
      </c>
      <c r="I599" s="69" t="s">
        <v>99</v>
      </c>
      <c r="J599" s="78"/>
      <c r="K599" s="109" t="n">
        <f aca="false">K600</f>
        <v>120432100</v>
      </c>
      <c r="L599" s="109" t="n">
        <f aca="false">L600</f>
        <v>388100</v>
      </c>
      <c r="M599" s="109" t="n">
        <f aca="false">K599+L599</f>
        <v>120820200</v>
      </c>
      <c r="N599" s="109" t="n">
        <f aca="false">N600</f>
        <v>0</v>
      </c>
      <c r="O599" s="109" t="n">
        <f aca="false">M599+N599</f>
        <v>120820200</v>
      </c>
    </row>
    <row r="600" customFormat="false" ht="46.8" hidden="false" customHeight="false" outlineLevel="0" collapsed="false">
      <c r="A600" s="110"/>
      <c r="B600" s="18" t="s">
        <v>212</v>
      </c>
      <c r="C600" s="78" t="n">
        <v>929</v>
      </c>
      <c r="D600" s="69" t="s">
        <v>32</v>
      </c>
      <c r="E600" s="69" t="s">
        <v>24</v>
      </c>
      <c r="F600" s="69" t="s">
        <v>28</v>
      </c>
      <c r="G600" s="69" t="s">
        <v>101</v>
      </c>
      <c r="H600" s="69" t="s">
        <v>20</v>
      </c>
      <c r="I600" s="69" t="s">
        <v>99</v>
      </c>
      <c r="J600" s="78"/>
      <c r="K600" s="109" t="n">
        <f aca="false">K601</f>
        <v>120432100</v>
      </c>
      <c r="L600" s="109" t="n">
        <f aca="false">L601</f>
        <v>388100</v>
      </c>
      <c r="M600" s="109" t="n">
        <f aca="false">K600+L600</f>
        <v>120820200</v>
      </c>
      <c r="N600" s="109" t="n">
        <f aca="false">N601</f>
        <v>0</v>
      </c>
      <c r="O600" s="109" t="n">
        <f aca="false">M600+N600</f>
        <v>120820200</v>
      </c>
    </row>
    <row r="601" customFormat="false" ht="78" hidden="false" customHeight="false" outlineLevel="0" collapsed="false">
      <c r="A601" s="110"/>
      <c r="B601" s="18" t="s">
        <v>216</v>
      </c>
      <c r="C601" s="78" t="n">
        <v>929</v>
      </c>
      <c r="D601" s="69" t="s">
        <v>32</v>
      </c>
      <c r="E601" s="69" t="s">
        <v>24</v>
      </c>
      <c r="F601" s="69" t="s">
        <v>28</v>
      </c>
      <c r="G601" s="69" t="s">
        <v>101</v>
      </c>
      <c r="H601" s="69" t="s">
        <v>22</v>
      </c>
      <c r="I601" s="69" t="s">
        <v>99</v>
      </c>
      <c r="J601" s="69"/>
      <c r="K601" s="109" t="n">
        <f aca="false">K602+K604+K606</f>
        <v>120432100</v>
      </c>
      <c r="L601" s="109" t="n">
        <f aca="false">L602+L604+L606</f>
        <v>388100</v>
      </c>
      <c r="M601" s="109" t="n">
        <f aca="false">K601+L601</f>
        <v>120820200</v>
      </c>
      <c r="N601" s="109" t="n">
        <f aca="false">N602+N604+N606</f>
        <v>0</v>
      </c>
      <c r="O601" s="109" t="n">
        <f aca="false">M601+N601</f>
        <v>120820200</v>
      </c>
    </row>
    <row r="602" customFormat="false" ht="31.2" hidden="false" customHeight="false" outlineLevel="0" collapsed="false">
      <c r="A602" s="110"/>
      <c r="B602" s="18" t="s">
        <v>103</v>
      </c>
      <c r="C602" s="78" t="n">
        <v>929</v>
      </c>
      <c r="D602" s="69" t="s">
        <v>32</v>
      </c>
      <c r="E602" s="69" t="s">
        <v>24</v>
      </c>
      <c r="F602" s="69" t="s">
        <v>28</v>
      </c>
      <c r="G602" s="69" t="s">
        <v>101</v>
      </c>
      <c r="H602" s="69" t="s">
        <v>22</v>
      </c>
      <c r="I602" s="69" t="s">
        <v>104</v>
      </c>
      <c r="J602" s="69"/>
      <c r="K602" s="109" t="n">
        <f aca="false">K603</f>
        <v>118503600</v>
      </c>
      <c r="L602" s="109" t="n">
        <f aca="false">L603</f>
        <v>0</v>
      </c>
      <c r="M602" s="109" t="n">
        <f aca="false">K602+L602</f>
        <v>118503600</v>
      </c>
      <c r="N602" s="109" t="n">
        <f aca="false">N603</f>
        <v>0</v>
      </c>
      <c r="O602" s="109" t="n">
        <f aca="false">M602+N602</f>
        <v>118503600</v>
      </c>
    </row>
    <row r="603" customFormat="false" ht="31.2" hidden="false" customHeight="false" outlineLevel="0" collapsed="false">
      <c r="A603" s="110"/>
      <c r="B603" s="31" t="s">
        <v>105</v>
      </c>
      <c r="C603" s="78" t="n">
        <v>929</v>
      </c>
      <c r="D603" s="69" t="s">
        <v>32</v>
      </c>
      <c r="E603" s="69" t="s">
        <v>24</v>
      </c>
      <c r="F603" s="69" t="s">
        <v>28</v>
      </c>
      <c r="G603" s="69" t="s">
        <v>101</v>
      </c>
      <c r="H603" s="69" t="s">
        <v>22</v>
      </c>
      <c r="I603" s="69" t="s">
        <v>104</v>
      </c>
      <c r="J603" s="69" t="s">
        <v>106</v>
      </c>
      <c r="K603" s="109" t="n">
        <v>118503600</v>
      </c>
      <c r="L603" s="109"/>
      <c r="M603" s="109" t="n">
        <f aca="false">K603+L603</f>
        <v>118503600</v>
      </c>
      <c r="N603" s="109"/>
      <c r="O603" s="109" t="n">
        <f aca="false">M603+N603</f>
        <v>118503600</v>
      </c>
    </row>
    <row r="604" customFormat="false" ht="140.4" hidden="false" customHeight="false" outlineLevel="0" collapsed="false">
      <c r="A604" s="110"/>
      <c r="B604" s="18" t="s">
        <v>217</v>
      </c>
      <c r="C604" s="78" t="n">
        <v>929</v>
      </c>
      <c r="D604" s="69" t="s">
        <v>32</v>
      </c>
      <c r="E604" s="69" t="s">
        <v>24</v>
      </c>
      <c r="F604" s="69" t="s">
        <v>28</v>
      </c>
      <c r="G604" s="69" t="s">
        <v>101</v>
      </c>
      <c r="H604" s="69" t="s">
        <v>22</v>
      </c>
      <c r="I604" s="70" t="s">
        <v>218</v>
      </c>
      <c r="J604" s="69"/>
      <c r="K604" s="109" t="n">
        <f aca="false">K605</f>
        <v>93800</v>
      </c>
      <c r="L604" s="109" t="n">
        <f aca="false">L605</f>
        <v>7800</v>
      </c>
      <c r="M604" s="109" t="n">
        <f aca="false">K604+L604</f>
        <v>101600</v>
      </c>
      <c r="N604" s="109" t="n">
        <f aca="false">N605</f>
        <v>0</v>
      </c>
      <c r="O604" s="109" t="n">
        <f aca="false">M604+N604</f>
        <v>101600</v>
      </c>
    </row>
    <row r="605" customFormat="false" ht="31.2" hidden="false" customHeight="false" outlineLevel="0" collapsed="false">
      <c r="A605" s="110"/>
      <c r="B605" s="31" t="s">
        <v>105</v>
      </c>
      <c r="C605" s="78" t="n">
        <v>929</v>
      </c>
      <c r="D605" s="69" t="s">
        <v>32</v>
      </c>
      <c r="E605" s="69" t="s">
        <v>24</v>
      </c>
      <c r="F605" s="69" t="s">
        <v>28</v>
      </c>
      <c r="G605" s="69" t="s">
        <v>101</v>
      </c>
      <c r="H605" s="69" t="s">
        <v>22</v>
      </c>
      <c r="I605" s="70" t="s">
        <v>218</v>
      </c>
      <c r="J605" s="69" t="s">
        <v>106</v>
      </c>
      <c r="K605" s="109" t="n">
        <v>93800</v>
      </c>
      <c r="L605" s="109" t="n">
        <v>7800</v>
      </c>
      <c r="M605" s="109" t="n">
        <f aca="false">K605+L605</f>
        <v>101600</v>
      </c>
      <c r="N605" s="109"/>
      <c r="O605" s="109" t="n">
        <f aca="false">M605+N605</f>
        <v>101600</v>
      </c>
    </row>
    <row r="606" customFormat="false" ht="46.8" hidden="false" customHeight="false" outlineLevel="0" collapsed="false">
      <c r="A606" s="110"/>
      <c r="B606" s="31" t="s">
        <v>219</v>
      </c>
      <c r="C606" s="78" t="n">
        <v>929</v>
      </c>
      <c r="D606" s="69" t="s">
        <v>32</v>
      </c>
      <c r="E606" s="69" t="s">
        <v>24</v>
      </c>
      <c r="F606" s="69" t="s">
        <v>28</v>
      </c>
      <c r="G606" s="69" t="s">
        <v>101</v>
      </c>
      <c r="H606" s="69" t="s">
        <v>22</v>
      </c>
      <c r="I606" s="70" t="s">
        <v>220</v>
      </c>
      <c r="J606" s="69"/>
      <c r="K606" s="109" t="n">
        <f aca="false">K607</f>
        <v>1834700</v>
      </c>
      <c r="L606" s="109" t="n">
        <f aca="false">L607</f>
        <v>380300</v>
      </c>
      <c r="M606" s="109" t="n">
        <f aca="false">K606+L606</f>
        <v>2215000</v>
      </c>
      <c r="N606" s="109" t="n">
        <f aca="false">N607</f>
        <v>0</v>
      </c>
      <c r="O606" s="109" t="n">
        <f aca="false">M606+N606</f>
        <v>2215000</v>
      </c>
    </row>
    <row r="607" customFormat="false" ht="31.2" hidden="false" customHeight="false" outlineLevel="0" collapsed="false">
      <c r="A607" s="110"/>
      <c r="B607" s="31" t="s">
        <v>105</v>
      </c>
      <c r="C607" s="78" t="n">
        <v>929</v>
      </c>
      <c r="D607" s="69" t="s">
        <v>32</v>
      </c>
      <c r="E607" s="69" t="s">
        <v>24</v>
      </c>
      <c r="F607" s="69" t="s">
        <v>28</v>
      </c>
      <c r="G607" s="69" t="s">
        <v>101</v>
      </c>
      <c r="H607" s="69" t="s">
        <v>22</v>
      </c>
      <c r="I607" s="70" t="s">
        <v>220</v>
      </c>
      <c r="J607" s="69" t="s">
        <v>106</v>
      </c>
      <c r="K607" s="109" t="n">
        <v>1834700</v>
      </c>
      <c r="L607" s="109" t="n">
        <v>380300</v>
      </c>
      <c r="M607" s="109" t="n">
        <f aca="false">K607+L607</f>
        <v>2215000</v>
      </c>
      <c r="N607" s="109"/>
      <c r="O607" s="109" t="n">
        <f aca="false">M607+N607</f>
        <v>2215000</v>
      </c>
    </row>
    <row r="608" customFormat="false" ht="15.6" hidden="false" customHeight="false" outlineLevel="0" collapsed="false">
      <c r="A608" s="110"/>
      <c r="B608" s="31" t="s">
        <v>75</v>
      </c>
      <c r="C608" s="78" t="n">
        <v>929</v>
      </c>
      <c r="D608" s="69" t="s">
        <v>32</v>
      </c>
      <c r="E608" s="69" t="s">
        <v>28</v>
      </c>
      <c r="F608" s="69"/>
      <c r="G608" s="69"/>
      <c r="H608" s="69"/>
      <c r="I608" s="69"/>
      <c r="J608" s="78"/>
      <c r="K608" s="109" t="n">
        <f aca="false">K609</f>
        <v>3968700</v>
      </c>
      <c r="L608" s="109" t="n">
        <f aca="false">L609</f>
        <v>0</v>
      </c>
      <c r="M608" s="109" t="n">
        <f aca="false">K608+L608</f>
        <v>3968700</v>
      </c>
      <c r="N608" s="109" t="n">
        <f aca="false">N609</f>
        <v>0</v>
      </c>
      <c r="O608" s="109" t="n">
        <f aca="false">M608+N608</f>
        <v>3968700</v>
      </c>
    </row>
    <row r="609" customFormat="false" ht="62.4" hidden="false" customHeight="false" outlineLevel="0" collapsed="false">
      <c r="A609" s="110"/>
      <c r="B609" s="18" t="s">
        <v>211</v>
      </c>
      <c r="C609" s="78" t="n">
        <v>929</v>
      </c>
      <c r="D609" s="69" t="s">
        <v>32</v>
      </c>
      <c r="E609" s="69" t="s">
        <v>28</v>
      </c>
      <c r="F609" s="69" t="s">
        <v>28</v>
      </c>
      <c r="G609" s="69" t="s">
        <v>98</v>
      </c>
      <c r="H609" s="69" t="s">
        <v>20</v>
      </c>
      <c r="I609" s="69" t="s">
        <v>99</v>
      </c>
      <c r="J609" s="78"/>
      <c r="K609" s="109" t="n">
        <f aca="false">K610</f>
        <v>3968700</v>
      </c>
      <c r="L609" s="109" t="n">
        <f aca="false">L610</f>
        <v>0</v>
      </c>
      <c r="M609" s="109" t="n">
        <f aca="false">K609+L609</f>
        <v>3968700</v>
      </c>
      <c r="N609" s="109" t="n">
        <f aca="false">N610</f>
        <v>0</v>
      </c>
      <c r="O609" s="109" t="n">
        <f aca="false">M609+N609</f>
        <v>3968700</v>
      </c>
    </row>
    <row r="610" customFormat="false" ht="46.8" hidden="false" customHeight="false" outlineLevel="0" collapsed="false">
      <c r="A610" s="110"/>
      <c r="B610" s="18" t="s">
        <v>212</v>
      </c>
      <c r="C610" s="78" t="n">
        <v>929</v>
      </c>
      <c r="D610" s="69" t="s">
        <v>32</v>
      </c>
      <c r="E610" s="69" t="s">
        <v>28</v>
      </c>
      <c r="F610" s="69" t="s">
        <v>28</v>
      </c>
      <c r="G610" s="69" t="s">
        <v>101</v>
      </c>
      <c r="H610" s="69" t="s">
        <v>20</v>
      </c>
      <c r="I610" s="69" t="s">
        <v>99</v>
      </c>
      <c r="J610" s="69"/>
      <c r="K610" s="109" t="n">
        <f aca="false">K611</f>
        <v>3968700</v>
      </c>
      <c r="L610" s="109" t="n">
        <f aca="false">L611</f>
        <v>0</v>
      </c>
      <c r="M610" s="109" t="n">
        <f aca="false">K610+L610</f>
        <v>3968700</v>
      </c>
      <c r="N610" s="109" t="n">
        <f aca="false">N611</f>
        <v>0</v>
      </c>
      <c r="O610" s="109" t="n">
        <f aca="false">M610+N610</f>
        <v>3968700</v>
      </c>
    </row>
    <row r="611" customFormat="false" ht="31.2" hidden="false" customHeight="false" outlineLevel="0" collapsed="false">
      <c r="A611" s="110"/>
      <c r="B611" s="18" t="s">
        <v>221</v>
      </c>
      <c r="C611" s="78" t="n">
        <v>929</v>
      </c>
      <c r="D611" s="69" t="s">
        <v>32</v>
      </c>
      <c r="E611" s="69" t="s">
        <v>28</v>
      </c>
      <c r="F611" s="69" t="s">
        <v>28</v>
      </c>
      <c r="G611" s="69" t="s">
        <v>101</v>
      </c>
      <c r="H611" s="69" t="s">
        <v>24</v>
      </c>
      <c r="I611" s="69" t="s">
        <v>99</v>
      </c>
      <c r="J611" s="69"/>
      <c r="K611" s="109" t="n">
        <f aca="false">K612</f>
        <v>3968700</v>
      </c>
      <c r="L611" s="109" t="n">
        <f aca="false">L612</f>
        <v>0</v>
      </c>
      <c r="M611" s="109" t="n">
        <f aca="false">K611+L611</f>
        <v>3968700</v>
      </c>
      <c r="N611" s="109" t="n">
        <f aca="false">N612</f>
        <v>0</v>
      </c>
      <c r="O611" s="109" t="n">
        <f aca="false">M611+N611</f>
        <v>3968700</v>
      </c>
    </row>
    <row r="612" customFormat="false" ht="31.2" hidden="false" customHeight="false" outlineLevel="0" collapsed="false">
      <c r="A612" s="110"/>
      <c r="B612" s="18" t="s">
        <v>152</v>
      </c>
      <c r="C612" s="78" t="n">
        <v>929</v>
      </c>
      <c r="D612" s="69" t="s">
        <v>32</v>
      </c>
      <c r="E612" s="69" t="s">
        <v>28</v>
      </c>
      <c r="F612" s="69" t="s">
        <v>28</v>
      </c>
      <c r="G612" s="69" t="s">
        <v>101</v>
      </c>
      <c r="H612" s="69" t="s">
        <v>24</v>
      </c>
      <c r="I612" s="69" t="s">
        <v>153</v>
      </c>
      <c r="J612" s="69"/>
      <c r="K612" s="109" t="n">
        <f aca="false">K613+K614</f>
        <v>3968700</v>
      </c>
      <c r="L612" s="109" t="n">
        <f aca="false">L613+L614</f>
        <v>0</v>
      </c>
      <c r="M612" s="109" t="n">
        <f aca="false">K612+L612</f>
        <v>3968700</v>
      </c>
      <c r="N612" s="109" t="n">
        <f aca="false">N613+N614</f>
        <v>0</v>
      </c>
      <c r="O612" s="109" t="n">
        <f aca="false">M612+N612</f>
        <v>3968700</v>
      </c>
    </row>
    <row r="613" customFormat="false" ht="78" hidden="false" customHeight="false" outlineLevel="0" collapsed="false">
      <c r="A613" s="110"/>
      <c r="B613" s="31" t="s">
        <v>154</v>
      </c>
      <c r="C613" s="78" t="n">
        <v>929</v>
      </c>
      <c r="D613" s="69" t="s">
        <v>32</v>
      </c>
      <c r="E613" s="69" t="s">
        <v>28</v>
      </c>
      <c r="F613" s="69" t="s">
        <v>28</v>
      </c>
      <c r="G613" s="69" t="s">
        <v>101</v>
      </c>
      <c r="H613" s="69" t="s">
        <v>24</v>
      </c>
      <c r="I613" s="69" t="s">
        <v>153</v>
      </c>
      <c r="J613" s="69" t="s">
        <v>155</v>
      </c>
      <c r="K613" s="109" t="n">
        <v>3799700</v>
      </c>
      <c r="L613" s="109"/>
      <c r="M613" s="109" t="n">
        <f aca="false">K613+L613</f>
        <v>3799700</v>
      </c>
      <c r="N613" s="109"/>
      <c r="O613" s="109" t="n">
        <f aca="false">M613+N613</f>
        <v>3799700</v>
      </c>
    </row>
    <row r="614" customFormat="false" ht="31.2" hidden="false" customHeight="false" outlineLevel="0" collapsed="false">
      <c r="A614" s="110"/>
      <c r="B614" s="31" t="s">
        <v>156</v>
      </c>
      <c r="C614" s="78" t="n">
        <v>929</v>
      </c>
      <c r="D614" s="69" t="s">
        <v>32</v>
      </c>
      <c r="E614" s="69" t="s">
        <v>28</v>
      </c>
      <c r="F614" s="69" t="s">
        <v>28</v>
      </c>
      <c r="G614" s="69" t="s">
        <v>101</v>
      </c>
      <c r="H614" s="69" t="s">
        <v>24</v>
      </c>
      <c r="I614" s="69" t="s">
        <v>153</v>
      </c>
      <c r="J614" s="78" t="n">
        <v>200</v>
      </c>
      <c r="K614" s="109" t="n">
        <v>169000</v>
      </c>
      <c r="L614" s="109"/>
      <c r="M614" s="109" t="n">
        <f aca="false">K614+L614</f>
        <v>169000</v>
      </c>
      <c r="N614" s="109"/>
      <c r="O614" s="109" t="n">
        <f aca="false">M614+N614</f>
        <v>169000</v>
      </c>
    </row>
    <row r="615" customFormat="false" ht="15.6" hidden="false" customHeight="true" outlineLevel="0" collapsed="false">
      <c r="A615" s="110" t="s">
        <v>71</v>
      </c>
      <c r="B615" s="28" t="s">
        <v>505</v>
      </c>
      <c r="C615" s="53" t="n">
        <v>934</v>
      </c>
      <c r="D615" s="69"/>
      <c r="E615" s="69"/>
      <c r="F615" s="69"/>
      <c r="G615" s="69"/>
      <c r="H615" s="69"/>
      <c r="I615" s="69"/>
      <c r="J615" s="78"/>
      <c r="K615" s="108" t="n">
        <f aca="false">K616</f>
        <v>11549700</v>
      </c>
      <c r="L615" s="108" t="n">
        <f aca="false">L616</f>
        <v>0</v>
      </c>
      <c r="M615" s="108" t="n">
        <f aca="false">K615+L615</f>
        <v>11549700</v>
      </c>
      <c r="N615" s="108" t="n">
        <f aca="false">N616</f>
        <v>0</v>
      </c>
      <c r="O615" s="108" t="n">
        <f aca="false">M615+N615</f>
        <v>11549700</v>
      </c>
    </row>
    <row r="616" customFormat="false" ht="15.6" hidden="false" customHeight="false" outlineLevel="0" collapsed="false">
      <c r="A616" s="110"/>
      <c r="B616" s="31" t="s">
        <v>53</v>
      </c>
      <c r="C616" s="78" t="n">
        <v>934</v>
      </c>
      <c r="D616" s="69" t="s">
        <v>54</v>
      </c>
      <c r="E616" s="69"/>
      <c r="F616" s="69"/>
      <c r="G616" s="69"/>
      <c r="H616" s="69"/>
      <c r="I616" s="69"/>
      <c r="J616" s="78"/>
      <c r="K616" s="114" t="n">
        <f aca="false">K617+K642</f>
        <v>11549700</v>
      </c>
      <c r="L616" s="114" t="n">
        <f aca="false">L617+L642</f>
        <v>0</v>
      </c>
      <c r="M616" s="109" t="n">
        <f aca="false">K616+L616</f>
        <v>11549700</v>
      </c>
      <c r="N616" s="114" t="n">
        <f aca="false">N617+N642</f>
        <v>0</v>
      </c>
      <c r="O616" s="109" t="n">
        <f aca="false">M616+N616</f>
        <v>11549700</v>
      </c>
    </row>
    <row r="617" customFormat="false" ht="15.6" hidden="false" customHeight="false" outlineLevel="0" collapsed="false">
      <c r="A617" s="110"/>
      <c r="B617" s="31" t="s">
        <v>58</v>
      </c>
      <c r="C617" s="78" t="n">
        <v>934</v>
      </c>
      <c r="D617" s="69" t="s">
        <v>54</v>
      </c>
      <c r="E617" s="69" t="s">
        <v>54</v>
      </c>
      <c r="F617" s="69"/>
      <c r="G617" s="69"/>
      <c r="H617" s="69"/>
      <c r="I617" s="69"/>
      <c r="J617" s="78"/>
      <c r="K617" s="109" t="n">
        <f aca="false">K618+K637</f>
        <v>9011200</v>
      </c>
      <c r="L617" s="109" t="n">
        <f aca="false">L618+L637</f>
        <v>0</v>
      </c>
      <c r="M617" s="109" t="n">
        <f aca="false">K617+L617</f>
        <v>9011200</v>
      </c>
      <c r="N617" s="109" t="n">
        <f aca="false">N618+N637</f>
        <v>0</v>
      </c>
      <c r="O617" s="109" t="n">
        <f aca="false">M617+N617</f>
        <v>9011200</v>
      </c>
    </row>
    <row r="618" customFormat="false" ht="46.8" hidden="false" customHeight="false" outlineLevel="0" collapsed="false">
      <c r="A618" s="110"/>
      <c r="B618" s="18" t="s">
        <v>222</v>
      </c>
      <c r="C618" s="78" t="n">
        <v>934</v>
      </c>
      <c r="D618" s="69" t="s">
        <v>54</v>
      </c>
      <c r="E618" s="69" t="s">
        <v>54</v>
      </c>
      <c r="F618" s="69" t="s">
        <v>30</v>
      </c>
      <c r="G618" s="69" t="s">
        <v>98</v>
      </c>
      <c r="H618" s="69" t="s">
        <v>20</v>
      </c>
      <c r="I618" s="69" t="s">
        <v>99</v>
      </c>
      <c r="J618" s="69"/>
      <c r="K618" s="109" t="n">
        <f aca="false">K619</f>
        <v>8981200</v>
      </c>
      <c r="L618" s="109" t="n">
        <f aca="false">L619</f>
        <v>0</v>
      </c>
      <c r="M618" s="109" t="n">
        <f aca="false">K618+L618</f>
        <v>8981200</v>
      </c>
      <c r="N618" s="109" t="n">
        <f aca="false">N619</f>
        <v>0</v>
      </c>
      <c r="O618" s="109" t="n">
        <f aca="false">M618+N618</f>
        <v>8981200</v>
      </c>
    </row>
    <row r="619" customFormat="false" ht="62.4" hidden="false" customHeight="false" outlineLevel="0" collapsed="false">
      <c r="A619" s="110"/>
      <c r="B619" s="31" t="s">
        <v>223</v>
      </c>
      <c r="C619" s="78" t="n">
        <v>934</v>
      </c>
      <c r="D619" s="69" t="s">
        <v>54</v>
      </c>
      <c r="E619" s="69" t="s">
        <v>54</v>
      </c>
      <c r="F619" s="69" t="s">
        <v>30</v>
      </c>
      <c r="G619" s="69" t="s">
        <v>101</v>
      </c>
      <c r="H619" s="69" t="s">
        <v>20</v>
      </c>
      <c r="I619" s="69" t="s">
        <v>99</v>
      </c>
      <c r="J619" s="69"/>
      <c r="K619" s="109" t="n">
        <f aca="false">K620+K623+K626+K632+K629</f>
        <v>8981200</v>
      </c>
      <c r="L619" s="109" t="n">
        <f aca="false">L620+L623+L626+L632+L629</f>
        <v>0</v>
      </c>
      <c r="M619" s="109" t="n">
        <f aca="false">K619+L619</f>
        <v>8981200</v>
      </c>
      <c r="N619" s="109" t="n">
        <f aca="false">N620+N623+N626+N632+N629</f>
        <v>0</v>
      </c>
      <c r="O619" s="109" t="n">
        <f aca="false">M619+N619</f>
        <v>8981200</v>
      </c>
    </row>
    <row r="620" customFormat="false" ht="31.2" hidden="false" customHeight="false" outlineLevel="0" collapsed="false">
      <c r="A620" s="110"/>
      <c r="B620" s="71" t="s">
        <v>224</v>
      </c>
      <c r="C620" s="78" t="n">
        <v>934</v>
      </c>
      <c r="D620" s="69" t="s">
        <v>54</v>
      </c>
      <c r="E620" s="69" t="s">
        <v>54</v>
      </c>
      <c r="F620" s="69" t="s">
        <v>30</v>
      </c>
      <c r="G620" s="69" t="s">
        <v>101</v>
      </c>
      <c r="H620" s="69" t="s">
        <v>19</v>
      </c>
      <c r="I620" s="69" t="s">
        <v>99</v>
      </c>
      <c r="J620" s="69"/>
      <c r="K620" s="109" t="n">
        <f aca="false">K621</f>
        <v>361900</v>
      </c>
      <c r="L620" s="109" t="n">
        <f aca="false">L621</f>
        <v>0</v>
      </c>
      <c r="M620" s="109" t="n">
        <f aca="false">K620+L620</f>
        <v>361900</v>
      </c>
      <c r="N620" s="109" t="n">
        <f aca="false">N621</f>
        <v>0</v>
      </c>
      <c r="O620" s="109" t="n">
        <f aca="false">M620+N620</f>
        <v>361900</v>
      </c>
    </row>
    <row r="621" customFormat="false" ht="46.8" hidden="false" customHeight="false" outlineLevel="0" collapsed="false">
      <c r="A621" s="110"/>
      <c r="B621" s="31" t="s">
        <v>225</v>
      </c>
      <c r="C621" s="78" t="n">
        <v>934</v>
      </c>
      <c r="D621" s="69" t="s">
        <v>54</v>
      </c>
      <c r="E621" s="69" t="s">
        <v>54</v>
      </c>
      <c r="F621" s="69" t="s">
        <v>30</v>
      </c>
      <c r="G621" s="69" t="s">
        <v>101</v>
      </c>
      <c r="H621" s="69" t="s">
        <v>19</v>
      </c>
      <c r="I621" s="69" t="s">
        <v>226</v>
      </c>
      <c r="J621" s="69"/>
      <c r="K621" s="109" t="n">
        <f aca="false">K622</f>
        <v>361900</v>
      </c>
      <c r="L621" s="109" t="n">
        <f aca="false">L622</f>
        <v>0</v>
      </c>
      <c r="M621" s="109" t="n">
        <f aca="false">K621+L621</f>
        <v>361900</v>
      </c>
      <c r="N621" s="109" t="n">
        <f aca="false">N622</f>
        <v>0</v>
      </c>
      <c r="O621" s="109" t="n">
        <f aca="false">M621+N621</f>
        <v>361900</v>
      </c>
    </row>
    <row r="622" customFormat="false" ht="31.2" hidden="false" customHeight="false" outlineLevel="0" collapsed="false">
      <c r="A622" s="110"/>
      <c r="B622" s="31" t="s">
        <v>156</v>
      </c>
      <c r="C622" s="78" t="n">
        <v>934</v>
      </c>
      <c r="D622" s="69" t="s">
        <v>54</v>
      </c>
      <c r="E622" s="69" t="s">
        <v>54</v>
      </c>
      <c r="F622" s="69" t="s">
        <v>30</v>
      </c>
      <c r="G622" s="69" t="s">
        <v>101</v>
      </c>
      <c r="H622" s="69" t="s">
        <v>19</v>
      </c>
      <c r="I622" s="69" t="s">
        <v>226</v>
      </c>
      <c r="J622" s="69" t="s">
        <v>157</v>
      </c>
      <c r="K622" s="109" t="n">
        <v>361900</v>
      </c>
      <c r="L622" s="109"/>
      <c r="M622" s="109" t="n">
        <f aca="false">K622+L622</f>
        <v>361900</v>
      </c>
      <c r="N622" s="109"/>
      <c r="O622" s="109" t="n">
        <f aca="false">M622+N622</f>
        <v>361900</v>
      </c>
    </row>
    <row r="623" customFormat="false" ht="31.2" hidden="false" customHeight="false" outlineLevel="0" collapsed="false">
      <c r="A623" s="110"/>
      <c r="B623" s="71" t="s">
        <v>227</v>
      </c>
      <c r="C623" s="78" t="n">
        <v>934</v>
      </c>
      <c r="D623" s="69" t="s">
        <v>54</v>
      </c>
      <c r="E623" s="69" t="s">
        <v>54</v>
      </c>
      <c r="F623" s="69" t="s">
        <v>30</v>
      </c>
      <c r="G623" s="69" t="s">
        <v>101</v>
      </c>
      <c r="H623" s="69" t="s">
        <v>22</v>
      </c>
      <c r="I623" s="69" t="s">
        <v>99</v>
      </c>
      <c r="J623" s="69"/>
      <c r="K623" s="109" t="n">
        <f aca="false">K624</f>
        <v>870000</v>
      </c>
      <c r="L623" s="109" t="n">
        <f aca="false">L624</f>
        <v>0</v>
      </c>
      <c r="M623" s="109" t="n">
        <f aca="false">K623+L623</f>
        <v>870000</v>
      </c>
      <c r="N623" s="109" t="n">
        <f aca="false">N624</f>
        <v>0</v>
      </c>
      <c r="O623" s="109" t="n">
        <f aca="false">M623+N623</f>
        <v>870000</v>
      </c>
    </row>
    <row r="624" customFormat="false" ht="46.8" hidden="false" customHeight="false" outlineLevel="0" collapsed="false">
      <c r="A624" s="110"/>
      <c r="B624" s="31" t="s">
        <v>225</v>
      </c>
      <c r="C624" s="78" t="n">
        <v>934</v>
      </c>
      <c r="D624" s="69" t="s">
        <v>54</v>
      </c>
      <c r="E624" s="69" t="s">
        <v>54</v>
      </c>
      <c r="F624" s="69" t="s">
        <v>30</v>
      </c>
      <c r="G624" s="69" t="s">
        <v>101</v>
      </c>
      <c r="H624" s="69" t="s">
        <v>22</v>
      </c>
      <c r="I624" s="69" t="s">
        <v>226</v>
      </c>
      <c r="J624" s="69"/>
      <c r="K624" s="109" t="n">
        <f aca="false">K625</f>
        <v>870000</v>
      </c>
      <c r="L624" s="109" t="n">
        <f aca="false">L625</f>
        <v>0</v>
      </c>
      <c r="M624" s="109" t="n">
        <f aca="false">K624+L624</f>
        <v>870000</v>
      </c>
      <c r="N624" s="109" t="n">
        <f aca="false">N625</f>
        <v>0</v>
      </c>
      <c r="O624" s="109" t="n">
        <f aca="false">M624+N624</f>
        <v>870000</v>
      </c>
    </row>
    <row r="625" customFormat="false" ht="31.2" hidden="false" customHeight="false" outlineLevel="0" collapsed="false">
      <c r="A625" s="110"/>
      <c r="B625" s="31" t="s">
        <v>156</v>
      </c>
      <c r="C625" s="78" t="n">
        <v>934</v>
      </c>
      <c r="D625" s="69" t="s">
        <v>54</v>
      </c>
      <c r="E625" s="69" t="s">
        <v>54</v>
      </c>
      <c r="F625" s="69" t="s">
        <v>30</v>
      </c>
      <c r="G625" s="69" t="s">
        <v>101</v>
      </c>
      <c r="H625" s="69" t="s">
        <v>22</v>
      </c>
      <c r="I625" s="69" t="s">
        <v>226</v>
      </c>
      <c r="J625" s="69" t="s">
        <v>157</v>
      </c>
      <c r="K625" s="109" t="n">
        <v>870000</v>
      </c>
      <c r="L625" s="109"/>
      <c r="M625" s="109" t="n">
        <f aca="false">K625+L625</f>
        <v>870000</v>
      </c>
      <c r="N625" s="109"/>
      <c r="O625" s="109" t="n">
        <f aca="false">M625+N625</f>
        <v>870000</v>
      </c>
    </row>
    <row r="626" customFormat="false" ht="31.2" hidden="false" customHeight="false" outlineLevel="0" collapsed="false">
      <c r="A626" s="110"/>
      <c r="B626" s="73" t="s">
        <v>228</v>
      </c>
      <c r="C626" s="78" t="n">
        <v>934</v>
      </c>
      <c r="D626" s="69" t="s">
        <v>54</v>
      </c>
      <c r="E626" s="69" t="s">
        <v>54</v>
      </c>
      <c r="F626" s="69" t="s">
        <v>30</v>
      </c>
      <c r="G626" s="69" t="s">
        <v>101</v>
      </c>
      <c r="H626" s="69" t="s">
        <v>24</v>
      </c>
      <c r="I626" s="69" t="s">
        <v>99</v>
      </c>
      <c r="J626" s="69"/>
      <c r="K626" s="109" t="n">
        <f aca="false">K627</f>
        <v>160000</v>
      </c>
      <c r="L626" s="109" t="n">
        <f aca="false">L627</f>
        <v>0</v>
      </c>
      <c r="M626" s="109" t="n">
        <f aca="false">K626+L626</f>
        <v>160000</v>
      </c>
      <c r="N626" s="109" t="n">
        <f aca="false">N627</f>
        <v>0</v>
      </c>
      <c r="O626" s="109" t="n">
        <f aca="false">M626+N626</f>
        <v>160000</v>
      </c>
    </row>
    <row r="627" customFormat="false" ht="46.8" hidden="false" customHeight="false" outlineLevel="0" collapsed="false">
      <c r="A627" s="110"/>
      <c r="B627" s="31" t="s">
        <v>225</v>
      </c>
      <c r="C627" s="78" t="n">
        <v>934</v>
      </c>
      <c r="D627" s="69" t="s">
        <v>54</v>
      </c>
      <c r="E627" s="69" t="s">
        <v>54</v>
      </c>
      <c r="F627" s="69" t="s">
        <v>30</v>
      </c>
      <c r="G627" s="69" t="s">
        <v>101</v>
      </c>
      <c r="H627" s="69" t="s">
        <v>24</v>
      </c>
      <c r="I627" s="69" t="s">
        <v>226</v>
      </c>
      <c r="J627" s="69"/>
      <c r="K627" s="109" t="n">
        <f aca="false">K628</f>
        <v>160000</v>
      </c>
      <c r="L627" s="109" t="n">
        <f aca="false">L628</f>
        <v>0</v>
      </c>
      <c r="M627" s="109" t="n">
        <f aca="false">K627+L627</f>
        <v>160000</v>
      </c>
      <c r="N627" s="109" t="n">
        <f aca="false">N628</f>
        <v>0</v>
      </c>
      <c r="O627" s="109" t="n">
        <f aca="false">M627+N627</f>
        <v>160000</v>
      </c>
    </row>
    <row r="628" customFormat="false" ht="31.2" hidden="false" customHeight="false" outlineLevel="0" collapsed="false">
      <c r="A628" s="110"/>
      <c r="B628" s="31" t="s">
        <v>156</v>
      </c>
      <c r="C628" s="78" t="n">
        <v>934</v>
      </c>
      <c r="D628" s="69" t="s">
        <v>54</v>
      </c>
      <c r="E628" s="69" t="s">
        <v>54</v>
      </c>
      <c r="F628" s="69" t="s">
        <v>30</v>
      </c>
      <c r="G628" s="69" t="s">
        <v>101</v>
      </c>
      <c r="H628" s="69" t="s">
        <v>24</v>
      </c>
      <c r="I628" s="69" t="s">
        <v>226</v>
      </c>
      <c r="J628" s="69" t="s">
        <v>157</v>
      </c>
      <c r="K628" s="109" t="n">
        <v>160000</v>
      </c>
      <c r="L628" s="109"/>
      <c r="M628" s="109" t="n">
        <f aca="false">K628+L628</f>
        <v>160000</v>
      </c>
      <c r="N628" s="109"/>
      <c r="O628" s="109" t="n">
        <f aca="false">M628+N628</f>
        <v>160000</v>
      </c>
    </row>
    <row r="629" customFormat="false" ht="31.2" hidden="false" customHeight="false" outlineLevel="0" collapsed="false">
      <c r="A629" s="110"/>
      <c r="B629" s="73" t="s">
        <v>229</v>
      </c>
      <c r="C629" s="78" t="n">
        <v>934</v>
      </c>
      <c r="D629" s="69" t="s">
        <v>54</v>
      </c>
      <c r="E629" s="69" t="s">
        <v>54</v>
      </c>
      <c r="F629" s="69" t="s">
        <v>30</v>
      </c>
      <c r="G629" s="69" t="s">
        <v>101</v>
      </c>
      <c r="H629" s="69" t="s">
        <v>26</v>
      </c>
      <c r="I629" s="69" t="s">
        <v>99</v>
      </c>
      <c r="J629" s="69"/>
      <c r="K629" s="109" t="n">
        <f aca="false">K630</f>
        <v>100000</v>
      </c>
      <c r="L629" s="109" t="n">
        <f aca="false">L630</f>
        <v>0</v>
      </c>
      <c r="M629" s="109" t="n">
        <f aca="false">K629+L629</f>
        <v>100000</v>
      </c>
      <c r="N629" s="109" t="n">
        <f aca="false">N630</f>
        <v>0</v>
      </c>
      <c r="O629" s="109" t="n">
        <f aca="false">M629+N629</f>
        <v>100000</v>
      </c>
    </row>
    <row r="630" customFormat="false" ht="46.8" hidden="false" customHeight="false" outlineLevel="0" collapsed="false">
      <c r="A630" s="110"/>
      <c r="B630" s="31" t="s">
        <v>225</v>
      </c>
      <c r="C630" s="78" t="n">
        <v>934</v>
      </c>
      <c r="D630" s="69" t="s">
        <v>54</v>
      </c>
      <c r="E630" s="69" t="s">
        <v>54</v>
      </c>
      <c r="F630" s="69" t="s">
        <v>30</v>
      </c>
      <c r="G630" s="69" t="s">
        <v>101</v>
      </c>
      <c r="H630" s="69" t="s">
        <v>26</v>
      </c>
      <c r="I630" s="69" t="s">
        <v>226</v>
      </c>
      <c r="J630" s="69"/>
      <c r="K630" s="109" t="n">
        <f aca="false">K631</f>
        <v>100000</v>
      </c>
      <c r="L630" s="109" t="n">
        <f aca="false">L631</f>
        <v>0</v>
      </c>
      <c r="M630" s="109" t="n">
        <f aca="false">K630+L630</f>
        <v>100000</v>
      </c>
      <c r="N630" s="109" t="n">
        <f aca="false">N631</f>
        <v>0</v>
      </c>
      <c r="O630" s="109" t="n">
        <f aca="false">M630+N630</f>
        <v>100000</v>
      </c>
    </row>
    <row r="631" customFormat="false" ht="31.2" hidden="false" customHeight="false" outlineLevel="0" collapsed="false">
      <c r="A631" s="110"/>
      <c r="B631" s="31" t="s">
        <v>156</v>
      </c>
      <c r="C631" s="78" t="n">
        <v>934</v>
      </c>
      <c r="D631" s="69" t="s">
        <v>54</v>
      </c>
      <c r="E631" s="69" t="s">
        <v>54</v>
      </c>
      <c r="F631" s="69" t="s">
        <v>30</v>
      </c>
      <c r="G631" s="69" t="s">
        <v>101</v>
      </c>
      <c r="H631" s="69" t="s">
        <v>26</v>
      </c>
      <c r="I631" s="69" t="s">
        <v>226</v>
      </c>
      <c r="J631" s="69" t="s">
        <v>157</v>
      </c>
      <c r="K631" s="109" t="n">
        <v>100000</v>
      </c>
      <c r="L631" s="109"/>
      <c r="M631" s="109" t="n">
        <f aca="false">K631+L631</f>
        <v>100000</v>
      </c>
      <c r="N631" s="109"/>
      <c r="O631" s="109" t="n">
        <f aca="false">M631+N631</f>
        <v>100000</v>
      </c>
    </row>
    <row r="632" customFormat="false" ht="46.8" hidden="false" customHeight="false" outlineLevel="0" collapsed="false">
      <c r="A632" s="110"/>
      <c r="B632" s="31" t="s">
        <v>230</v>
      </c>
      <c r="C632" s="78" t="n">
        <v>934</v>
      </c>
      <c r="D632" s="69" t="s">
        <v>54</v>
      </c>
      <c r="E632" s="69" t="s">
        <v>54</v>
      </c>
      <c r="F632" s="69" t="s">
        <v>30</v>
      </c>
      <c r="G632" s="69" t="s">
        <v>101</v>
      </c>
      <c r="H632" s="69" t="s">
        <v>28</v>
      </c>
      <c r="I632" s="69" t="s">
        <v>99</v>
      </c>
      <c r="J632" s="69"/>
      <c r="K632" s="109" t="n">
        <f aca="false">K633</f>
        <v>7489300</v>
      </c>
      <c r="L632" s="109" t="n">
        <f aca="false">L633</f>
        <v>0</v>
      </c>
      <c r="M632" s="109" t="n">
        <f aca="false">K632+L632</f>
        <v>7489300</v>
      </c>
      <c r="N632" s="109" t="n">
        <f aca="false">N633</f>
        <v>0</v>
      </c>
      <c r="O632" s="109" t="n">
        <f aca="false">M632+N632</f>
        <v>7489300</v>
      </c>
    </row>
    <row r="633" customFormat="false" ht="31.2" hidden="false" customHeight="false" outlineLevel="0" collapsed="false">
      <c r="A633" s="110"/>
      <c r="B633" s="18" t="s">
        <v>103</v>
      </c>
      <c r="C633" s="78" t="n">
        <v>934</v>
      </c>
      <c r="D633" s="69" t="s">
        <v>54</v>
      </c>
      <c r="E633" s="69" t="s">
        <v>54</v>
      </c>
      <c r="F633" s="69" t="s">
        <v>30</v>
      </c>
      <c r="G633" s="69" t="s">
        <v>101</v>
      </c>
      <c r="H633" s="69" t="s">
        <v>28</v>
      </c>
      <c r="I633" s="69" t="s">
        <v>104</v>
      </c>
      <c r="J633" s="69"/>
      <c r="K633" s="109" t="n">
        <f aca="false">K634+K635+K636</f>
        <v>7489300</v>
      </c>
      <c r="L633" s="109" t="n">
        <f aca="false">L634+L635+L636</f>
        <v>0</v>
      </c>
      <c r="M633" s="109" t="n">
        <f aca="false">K633+L633</f>
        <v>7489300</v>
      </c>
      <c r="N633" s="109" t="n">
        <f aca="false">N634+N635+N636</f>
        <v>0</v>
      </c>
      <c r="O633" s="109" t="n">
        <f aca="false">M633+N633</f>
        <v>7489300</v>
      </c>
    </row>
    <row r="634" customFormat="false" ht="78" hidden="false" customHeight="false" outlineLevel="0" collapsed="false">
      <c r="A634" s="110"/>
      <c r="B634" s="31" t="s">
        <v>154</v>
      </c>
      <c r="C634" s="78" t="n">
        <v>934</v>
      </c>
      <c r="D634" s="69" t="s">
        <v>54</v>
      </c>
      <c r="E634" s="69" t="s">
        <v>54</v>
      </c>
      <c r="F634" s="69" t="s">
        <v>30</v>
      </c>
      <c r="G634" s="69" t="s">
        <v>101</v>
      </c>
      <c r="H634" s="69" t="s">
        <v>28</v>
      </c>
      <c r="I634" s="69" t="s">
        <v>104</v>
      </c>
      <c r="J634" s="69" t="s">
        <v>155</v>
      </c>
      <c r="K634" s="109" t="n">
        <v>6126500</v>
      </c>
      <c r="L634" s="109"/>
      <c r="M634" s="109" t="n">
        <f aca="false">K634+L634</f>
        <v>6126500</v>
      </c>
      <c r="N634" s="109"/>
      <c r="O634" s="109" t="n">
        <f aca="false">M634+N634</f>
        <v>6126500</v>
      </c>
    </row>
    <row r="635" customFormat="false" ht="31.2" hidden="false" customHeight="false" outlineLevel="0" collapsed="false">
      <c r="A635" s="110"/>
      <c r="B635" s="31" t="s">
        <v>156</v>
      </c>
      <c r="C635" s="78" t="n">
        <v>934</v>
      </c>
      <c r="D635" s="69" t="s">
        <v>54</v>
      </c>
      <c r="E635" s="69" t="s">
        <v>54</v>
      </c>
      <c r="F635" s="69" t="s">
        <v>30</v>
      </c>
      <c r="G635" s="69" t="s">
        <v>101</v>
      </c>
      <c r="H635" s="69" t="s">
        <v>28</v>
      </c>
      <c r="I635" s="69" t="s">
        <v>104</v>
      </c>
      <c r="J635" s="69" t="s">
        <v>157</v>
      </c>
      <c r="K635" s="109" t="n">
        <v>1360100</v>
      </c>
      <c r="L635" s="109"/>
      <c r="M635" s="109" t="n">
        <f aca="false">K635+L635</f>
        <v>1360100</v>
      </c>
      <c r="N635" s="109"/>
      <c r="O635" s="109" t="n">
        <f aca="false">M635+N635</f>
        <v>1360100</v>
      </c>
    </row>
    <row r="636" customFormat="false" ht="15.6" hidden="false" customHeight="false" outlineLevel="0" collapsed="false">
      <c r="A636" s="110"/>
      <c r="B636" s="31" t="s">
        <v>143</v>
      </c>
      <c r="C636" s="78" t="n">
        <v>934</v>
      </c>
      <c r="D636" s="69" t="s">
        <v>54</v>
      </c>
      <c r="E636" s="69" t="s">
        <v>54</v>
      </c>
      <c r="F636" s="69" t="s">
        <v>30</v>
      </c>
      <c r="G636" s="69" t="s">
        <v>101</v>
      </c>
      <c r="H636" s="69" t="s">
        <v>28</v>
      </c>
      <c r="I636" s="69" t="s">
        <v>104</v>
      </c>
      <c r="J636" s="69" t="s">
        <v>144</v>
      </c>
      <c r="K636" s="109" t="n">
        <v>2700</v>
      </c>
      <c r="L636" s="109"/>
      <c r="M636" s="109" t="n">
        <f aca="false">K636+L636</f>
        <v>2700</v>
      </c>
      <c r="N636" s="109"/>
      <c r="O636" s="109" t="n">
        <f aca="false">M636+N636</f>
        <v>2700</v>
      </c>
    </row>
    <row r="637" customFormat="false" ht="46.8" hidden="false" customHeight="false" outlineLevel="0" collapsed="false">
      <c r="A637" s="110"/>
      <c r="B637" s="31" t="s">
        <v>244</v>
      </c>
      <c r="C637" s="78" t="n">
        <v>934</v>
      </c>
      <c r="D637" s="69" t="s">
        <v>54</v>
      </c>
      <c r="E637" s="69" t="s">
        <v>54</v>
      </c>
      <c r="F637" s="69" t="s">
        <v>62</v>
      </c>
      <c r="G637" s="69" t="s">
        <v>98</v>
      </c>
      <c r="H637" s="69" t="s">
        <v>20</v>
      </c>
      <c r="I637" s="69" t="s">
        <v>99</v>
      </c>
      <c r="J637" s="69"/>
      <c r="K637" s="109" t="n">
        <f aca="false">K638</f>
        <v>30000</v>
      </c>
      <c r="L637" s="109" t="n">
        <f aca="false">L638</f>
        <v>0</v>
      </c>
      <c r="M637" s="109" t="n">
        <f aca="false">K637+L637</f>
        <v>30000</v>
      </c>
      <c r="N637" s="109" t="n">
        <f aca="false">N638</f>
        <v>0</v>
      </c>
      <c r="O637" s="109" t="n">
        <f aca="false">M637+N637</f>
        <v>30000</v>
      </c>
    </row>
    <row r="638" customFormat="false" ht="46.8" hidden="false" customHeight="false" outlineLevel="0" collapsed="false">
      <c r="A638" s="110"/>
      <c r="B638" s="31" t="s">
        <v>256</v>
      </c>
      <c r="C638" s="78" t="n">
        <v>934</v>
      </c>
      <c r="D638" s="69" t="s">
        <v>54</v>
      </c>
      <c r="E638" s="69" t="s">
        <v>54</v>
      </c>
      <c r="F638" s="69" t="s">
        <v>62</v>
      </c>
      <c r="G638" s="69" t="s">
        <v>257</v>
      </c>
      <c r="H638" s="69" t="s">
        <v>20</v>
      </c>
      <c r="I638" s="69" t="s">
        <v>99</v>
      </c>
      <c r="J638" s="69"/>
      <c r="K638" s="109" t="n">
        <f aca="false">K639</f>
        <v>30000</v>
      </c>
      <c r="L638" s="109" t="n">
        <f aca="false">L639</f>
        <v>0</v>
      </c>
      <c r="M638" s="109" t="n">
        <f aca="false">K638+L638</f>
        <v>30000</v>
      </c>
      <c r="N638" s="109" t="n">
        <f aca="false">N639</f>
        <v>0</v>
      </c>
      <c r="O638" s="109" t="n">
        <f aca="false">M638+N638</f>
        <v>30000</v>
      </c>
    </row>
    <row r="639" customFormat="false" ht="31.2" hidden="false" customHeight="false" outlineLevel="0" collapsed="false">
      <c r="A639" s="110"/>
      <c r="B639" s="31" t="s">
        <v>261</v>
      </c>
      <c r="C639" s="78" t="n">
        <v>934</v>
      </c>
      <c r="D639" s="69" t="s">
        <v>54</v>
      </c>
      <c r="E639" s="69" t="s">
        <v>54</v>
      </c>
      <c r="F639" s="69" t="s">
        <v>62</v>
      </c>
      <c r="G639" s="69" t="s">
        <v>257</v>
      </c>
      <c r="H639" s="69" t="s">
        <v>22</v>
      </c>
      <c r="I639" s="69" t="s">
        <v>99</v>
      </c>
      <c r="J639" s="69"/>
      <c r="K639" s="109" t="n">
        <f aca="false">K640</f>
        <v>30000</v>
      </c>
      <c r="L639" s="109" t="n">
        <f aca="false">L640</f>
        <v>0</v>
      </c>
      <c r="M639" s="109" t="n">
        <f aca="false">K639+L639</f>
        <v>30000</v>
      </c>
      <c r="N639" s="109" t="n">
        <f aca="false">N640</f>
        <v>0</v>
      </c>
      <c r="O639" s="109" t="n">
        <f aca="false">M639+N639</f>
        <v>30000</v>
      </c>
    </row>
    <row r="640" customFormat="false" ht="46.8" hidden="false" customHeight="false" outlineLevel="0" collapsed="false">
      <c r="A640" s="110"/>
      <c r="B640" s="79" t="s">
        <v>259</v>
      </c>
      <c r="C640" s="78" t="n">
        <v>934</v>
      </c>
      <c r="D640" s="69" t="s">
        <v>54</v>
      </c>
      <c r="E640" s="69" t="s">
        <v>54</v>
      </c>
      <c r="F640" s="69" t="s">
        <v>62</v>
      </c>
      <c r="G640" s="69" t="s">
        <v>257</v>
      </c>
      <c r="H640" s="69" t="s">
        <v>22</v>
      </c>
      <c r="I640" s="69" t="s">
        <v>260</v>
      </c>
      <c r="J640" s="69"/>
      <c r="K640" s="109" t="n">
        <f aca="false">K641</f>
        <v>30000</v>
      </c>
      <c r="L640" s="109" t="n">
        <f aca="false">L641</f>
        <v>0</v>
      </c>
      <c r="M640" s="109" t="n">
        <f aca="false">K640+L640</f>
        <v>30000</v>
      </c>
      <c r="N640" s="109" t="n">
        <f aca="false">N641</f>
        <v>0</v>
      </c>
      <c r="O640" s="109" t="n">
        <f aca="false">M640+N640</f>
        <v>30000</v>
      </c>
    </row>
    <row r="641" customFormat="false" ht="31.2" hidden="false" customHeight="false" outlineLevel="0" collapsed="false">
      <c r="A641" s="110"/>
      <c r="B641" s="31" t="s">
        <v>156</v>
      </c>
      <c r="C641" s="78" t="n">
        <v>934</v>
      </c>
      <c r="D641" s="69" t="s">
        <v>54</v>
      </c>
      <c r="E641" s="69" t="s">
        <v>54</v>
      </c>
      <c r="F641" s="69" t="s">
        <v>62</v>
      </c>
      <c r="G641" s="69" t="s">
        <v>257</v>
      </c>
      <c r="H641" s="69" t="s">
        <v>22</v>
      </c>
      <c r="I641" s="69" t="s">
        <v>260</v>
      </c>
      <c r="J641" s="69" t="s">
        <v>157</v>
      </c>
      <c r="K641" s="109" t="n">
        <v>30000</v>
      </c>
      <c r="L641" s="109"/>
      <c r="M641" s="109" t="n">
        <f aca="false">K641+L641</f>
        <v>30000</v>
      </c>
      <c r="N641" s="109"/>
      <c r="O641" s="109" t="n">
        <f aca="false">M641+N641</f>
        <v>30000</v>
      </c>
    </row>
    <row r="642" customFormat="false" ht="15.6" hidden="false" customHeight="false" outlineLevel="0" collapsed="false">
      <c r="A642" s="110"/>
      <c r="B642" s="2" t="s">
        <v>59</v>
      </c>
      <c r="C642" s="78" t="n">
        <v>934</v>
      </c>
      <c r="D642" s="69" t="s">
        <v>54</v>
      </c>
      <c r="E642" s="69" t="s">
        <v>43</v>
      </c>
      <c r="F642" s="69"/>
      <c r="G642" s="69"/>
      <c r="H642" s="69"/>
      <c r="I642" s="69"/>
      <c r="J642" s="69"/>
      <c r="K642" s="114" t="n">
        <f aca="false">K643</f>
        <v>2538500</v>
      </c>
      <c r="L642" s="114" t="n">
        <f aca="false">L643</f>
        <v>0</v>
      </c>
      <c r="M642" s="109" t="n">
        <f aca="false">K642+L642</f>
        <v>2538500</v>
      </c>
      <c r="N642" s="114" t="n">
        <f aca="false">N643</f>
        <v>0</v>
      </c>
      <c r="O642" s="109" t="n">
        <f aca="false">M642+N642</f>
        <v>2538500</v>
      </c>
    </row>
    <row r="643" customFormat="false" ht="46.8" hidden="false" customHeight="false" outlineLevel="0" collapsed="false">
      <c r="A643" s="110"/>
      <c r="B643" s="18" t="s">
        <v>222</v>
      </c>
      <c r="C643" s="78" t="n">
        <v>934</v>
      </c>
      <c r="D643" s="69" t="s">
        <v>54</v>
      </c>
      <c r="E643" s="69" t="s">
        <v>43</v>
      </c>
      <c r="F643" s="69" t="s">
        <v>30</v>
      </c>
      <c r="G643" s="69" t="s">
        <v>98</v>
      </c>
      <c r="H643" s="69" t="s">
        <v>20</v>
      </c>
      <c r="I643" s="69" t="s">
        <v>99</v>
      </c>
      <c r="J643" s="69"/>
      <c r="K643" s="114" t="n">
        <f aca="false">K644</f>
        <v>2538500</v>
      </c>
      <c r="L643" s="114" t="n">
        <f aca="false">L644</f>
        <v>0</v>
      </c>
      <c r="M643" s="109" t="n">
        <f aca="false">K643+L643</f>
        <v>2538500</v>
      </c>
      <c r="N643" s="114" t="n">
        <f aca="false">N644</f>
        <v>0</v>
      </c>
      <c r="O643" s="109" t="n">
        <f aca="false">M643+N643</f>
        <v>2538500</v>
      </c>
    </row>
    <row r="644" customFormat="false" ht="62.4" hidden="false" customHeight="false" outlineLevel="0" collapsed="false">
      <c r="A644" s="110"/>
      <c r="B644" s="31" t="s">
        <v>223</v>
      </c>
      <c r="C644" s="78" t="n">
        <v>934</v>
      </c>
      <c r="D644" s="69" t="s">
        <v>54</v>
      </c>
      <c r="E644" s="69" t="s">
        <v>43</v>
      </c>
      <c r="F644" s="69" t="s">
        <v>30</v>
      </c>
      <c r="G644" s="69" t="s">
        <v>101</v>
      </c>
      <c r="H644" s="69" t="s">
        <v>20</v>
      </c>
      <c r="I644" s="69" t="s">
        <v>99</v>
      </c>
      <c r="J644" s="69"/>
      <c r="K644" s="114" t="n">
        <f aca="false">K645</f>
        <v>2538500</v>
      </c>
      <c r="L644" s="114" t="n">
        <f aca="false">L645</f>
        <v>0</v>
      </c>
      <c r="M644" s="109" t="n">
        <f aca="false">K644+L644</f>
        <v>2538500</v>
      </c>
      <c r="N644" s="114" t="n">
        <f aca="false">N645</f>
        <v>0</v>
      </c>
      <c r="O644" s="109" t="n">
        <f aca="false">M644+N644</f>
        <v>2538500</v>
      </c>
    </row>
    <row r="645" customFormat="false" ht="46.8" hidden="false" customHeight="false" outlineLevel="0" collapsed="false">
      <c r="A645" s="110"/>
      <c r="B645" s="31" t="s">
        <v>230</v>
      </c>
      <c r="C645" s="78" t="n">
        <v>934</v>
      </c>
      <c r="D645" s="69" t="s">
        <v>54</v>
      </c>
      <c r="E645" s="69" t="s">
        <v>43</v>
      </c>
      <c r="F645" s="69" t="s">
        <v>30</v>
      </c>
      <c r="G645" s="69" t="s">
        <v>101</v>
      </c>
      <c r="H645" s="69" t="s">
        <v>28</v>
      </c>
      <c r="I645" s="69" t="s">
        <v>99</v>
      </c>
      <c r="J645" s="69"/>
      <c r="K645" s="109" t="n">
        <f aca="false">K646</f>
        <v>2538500</v>
      </c>
      <c r="L645" s="109" t="n">
        <f aca="false">L646</f>
        <v>0</v>
      </c>
      <c r="M645" s="109" t="n">
        <f aca="false">K645+L645</f>
        <v>2538500</v>
      </c>
      <c r="N645" s="109" t="n">
        <f aca="false">N646</f>
        <v>0</v>
      </c>
      <c r="O645" s="109" t="n">
        <f aca="false">M645+N645</f>
        <v>2538500</v>
      </c>
    </row>
    <row r="646" customFormat="false" ht="31.2" hidden="false" customHeight="false" outlineLevel="0" collapsed="false">
      <c r="A646" s="110"/>
      <c r="B646" s="18" t="s">
        <v>152</v>
      </c>
      <c r="C646" s="78" t="n">
        <v>934</v>
      </c>
      <c r="D646" s="69" t="s">
        <v>54</v>
      </c>
      <c r="E646" s="69" t="s">
        <v>43</v>
      </c>
      <c r="F646" s="69" t="s">
        <v>30</v>
      </c>
      <c r="G646" s="69" t="s">
        <v>101</v>
      </c>
      <c r="H646" s="69" t="s">
        <v>28</v>
      </c>
      <c r="I646" s="69" t="s">
        <v>153</v>
      </c>
      <c r="J646" s="69"/>
      <c r="K646" s="109" t="n">
        <f aca="false">K647+K648</f>
        <v>2538500</v>
      </c>
      <c r="L646" s="109" t="n">
        <f aca="false">L647+L648</f>
        <v>0</v>
      </c>
      <c r="M646" s="109" t="n">
        <f aca="false">K646+L646</f>
        <v>2538500</v>
      </c>
      <c r="N646" s="109" t="n">
        <f aca="false">N647+N648</f>
        <v>0</v>
      </c>
      <c r="O646" s="109" t="n">
        <f aca="false">M646+N646</f>
        <v>2538500</v>
      </c>
    </row>
    <row r="647" customFormat="false" ht="78" hidden="false" customHeight="false" outlineLevel="0" collapsed="false">
      <c r="A647" s="110"/>
      <c r="B647" s="31" t="s">
        <v>154</v>
      </c>
      <c r="C647" s="78" t="n">
        <v>934</v>
      </c>
      <c r="D647" s="69" t="s">
        <v>54</v>
      </c>
      <c r="E647" s="69" t="s">
        <v>43</v>
      </c>
      <c r="F647" s="69" t="s">
        <v>30</v>
      </c>
      <c r="G647" s="69" t="s">
        <v>101</v>
      </c>
      <c r="H647" s="69" t="s">
        <v>28</v>
      </c>
      <c r="I647" s="69" t="s">
        <v>153</v>
      </c>
      <c r="J647" s="69" t="s">
        <v>155</v>
      </c>
      <c r="K647" s="109" t="n">
        <v>2454300</v>
      </c>
      <c r="L647" s="109"/>
      <c r="M647" s="109" t="n">
        <f aca="false">K647+L647</f>
        <v>2454300</v>
      </c>
      <c r="N647" s="109"/>
      <c r="O647" s="109" t="n">
        <f aca="false">M647+N647</f>
        <v>2454300</v>
      </c>
    </row>
    <row r="648" customFormat="false" ht="31.2" hidden="false" customHeight="false" outlineLevel="0" collapsed="false">
      <c r="A648" s="110"/>
      <c r="B648" s="31" t="s">
        <v>156</v>
      </c>
      <c r="C648" s="78" t="n">
        <v>934</v>
      </c>
      <c r="D648" s="69" t="s">
        <v>54</v>
      </c>
      <c r="E648" s="69" t="s">
        <v>43</v>
      </c>
      <c r="F648" s="69" t="s">
        <v>30</v>
      </c>
      <c r="G648" s="69" t="s">
        <v>101</v>
      </c>
      <c r="H648" s="69" t="s">
        <v>28</v>
      </c>
      <c r="I648" s="69" t="s">
        <v>153</v>
      </c>
      <c r="J648" s="69" t="s">
        <v>157</v>
      </c>
      <c r="K648" s="109" t="n">
        <v>84200</v>
      </c>
      <c r="L648" s="109"/>
      <c r="M648" s="109" t="n">
        <f aca="false">K648+L648</f>
        <v>84200</v>
      </c>
      <c r="N648" s="109"/>
      <c r="O648" s="109" t="n">
        <f aca="false">M648+N648</f>
        <v>84200</v>
      </c>
    </row>
    <row r="649" customFormat="false" ht="31.2" hidden="false" customHeight="true" outlineLevel="0" collapsed="false">
      <c r="A649" s="110" t="s">
        <v>76</v>
      </c>
      <c r="B649" s="28" t="s">
        <v>506</v>
      </c>
      <c r="C649" s="123" t="s">
        <v>507</v>
      </c>
      <c r="D649" s="123"/>
      <c r="E649" s="123"/>
      <c r="F649" s="68"/>
      <c r="G649" s="68"/>
      <c r="H649" s="68"/>
      <c r="I649" s="68"/>
      <c r="J649" s="68"/>
      <c r="K649" s="124" t="n">
        <f aca="false">K650+K657</f>
        <v>128655300</v>
      </c>
      <c r="L649" s="124" t="n">
        <f aca="false">L650+L657</f>
        <v>0</v>
      </c>
      <c r="M649" s="108" t="n">
        <f aca="false">K649+L649</f>
        <v>128655300</v>
      </c>
      <c r="N649" s="124" t="n">
        <f aca="false">N650+N657</f>
        <v>0</v>
      </c>
      <c r="O649" s="108" t="n">
        <f aca="false">M649+N649</f>
        <v>128655300</v>
      </c>
    </row>
    <row r="650" customFormat="false" ht="15.6" hidden="false" customHeight="false" outlineLevel="0" collapsed="false">
      <c r="A650" s="110"/>
      <c r="B650" s="31" t="s">
        <v>53</v>
      </c>
      <c r="C650" s="78" t="n">
        <v>953</v>
      </c>
      <c r="D650" s="70" t="s">
        <v>54</v>
      </c>
      <c r="E650" s="70"/>
      <c r="F650" s="70"/>
      <c r="G650" s="70"/>
      <c r="H650" s="70"/>
      <c r="I650" s="70"/>
      <c r="J650" s="70"/>
      <c r="K650" s="125" t="n">
        <f aca="false">K651</f>
        <v>495100</v>
      </c>
      <c r="L650" s="125" t="n">
        <f aca="false">L651</f>
        <v>0</v>
      </c>
      <c r="M650" s="109" t="n">
        <f aca="false">K650+L650</f>
        <v>495100</v>
      </c>
      <c r="N650" s="125" t="n">
        <f aca="false">N651</f>
        <v>0</v>
      </c>
      <c r="O650" s="109" t="n">
        <f aca="false">M650+N650</f>
        <v>495100</v>
      </c>
    </row>
    <row r="651" customFormat="false" ht="15.6" hidden="false" customHeight="false" outlineLevel="0" collapsed="false">
      <c r="A651" s="110"/>
      <c r="B651" s="2" t="s">
        <v>59</v>
      </c>
      <c r="C651" s="78" t="n">
        <v>953</v>
      </c>
      <c r="D651" s="70" t="s">
        <v>54</v>
      </c>
      <c r="E651" s="70" t="s">
        <v>43</v>
      </c>
      <c r="F651" s="70"/>
      <c r="G651" s="70"/>
      <c r="H651" s="70"/>
      <c r="I651" s="70"/>
      <c r="J651" s="70"/>
      <c r="K651" s="125" t="n">
        <f aca="false">K652</f>
        <v>495100</v>
      </c>
      <c r="L651" s="125" t="n">
        <f aca="false">L652</f>
        <v>0</v>
      </c>
      <c r="M651" s="109" t="n">
        <f aca="false">K651+L651</f>
        <v>495100</v>
      </c>
      <c r="N651" s="125" t="n">
        <f aca="false">N652</f>
        <v>0</v>
      </c>
      <c r="O651" s="109" t="n">
        <f aca="false">M651+N651</f>
        <v>495100</v>
      </c>
    </row>
    <row r="652" customFormat="false" ht="31.2" hidden="false" customHeight="false" outlineLevel="0" collapsed="false">
      <c r="A652" s="110"/>
      <c r="B652" s="18" t="s">
        <v>168</v>
      </c>
      <c r="C652" s="78" t="n">
        <v>953</v>
      </c>
      <c r="D652" s="70" t="s">
        <v>54</v>
      </c>
      <c r="E652" s="70" t="s">
        <v>43</v>
      </c>
      <c r="F652" s="69" t="s">
        <v>24</v>
      </c>
      <c r="G652" s="69" t="s">
        <v>98</v>
      </c>
      <c r="H652" s="69" t="s">
        <v>20</v>
      </c>
      <c r="I652" s="69" t="s">
        <v>99</v>
      </c>
      <c r="J652" s="70"/>
      <c r="K652" s="125" t="n">
        <f aca="false">K653</f>
        <v>495100</v>
      </c>
      <c r="L652" s="125" t="n">
        <f aca="false">L653</f>
        <v>0</v>
      </c>
      <c r="M652" s="109" t="n">
        <f aca="false">K652+L652</f>
        <v>495100</v>
      </c>
      <c r="N652" s="125" t="n">
        <f aca="false">N653</f>
        <v>0</v>
      </c>
      <c r="O652" s="109" t="n">
        <f aca="false">M652+N652</f>
        <v>495100</v>
      </c>
    </row>
    <row r="653" customFormat="false" ht="46.8" hidden="false" customHeight="false" outlineLevel="0" collapsed="false">
      <c r="A653" s="110"/>
      <c r="B653" s="18" t="s">
        <v>169</v>
      </c>
      <c r="C653" s="78" t="n">
        <v>953</v>
      </c>
      <c r="D653" s="70" t="s">
        <v>54</v>
      </c>
      <c r="E653" s="70" t="s">
        <v>43</v>
      </c>
      <c r="F653" s="69" t="s">
        <v>24</v>
      </c>
      <c r="G653" s="69" t="s">
        <v>101</v>
      </c>
      <c r="H653" s="69" t="s">
        <v>20</v>
      </c>
      <c r="I653" s="69" t="s">
        <v>99</v>
      </c>
      <c r="J653" s="70"/>
      <c r="K653" s="125" t="n">
        <f aca="false">K654</f>
        <v>495100</v>
      </c>
      <c r="L653" s="125" t="n">
        <f aca="false">L654</f>
        <v>0</v>
      </c>
      <c r="M653" s="109" t="n">
        <f aca="false">K653+L653</f>
        <v>495100</v>
      </c>
      <c r="N653" s="125" t="n">
        <f aca="false">N654</f>
        <v>0</v>
      </c>
      <c r="O653" s="109" t="n">
        <f aca="false">M653+N653</f>
        <v>495100</v>
      </c>
    </row>
    <row r="654" customFormat="false" ht="78" hidden="false" customHeight="false" outlineLevel="0" collapsed="false">
      <c r="A654" s="110"/>
      <c r="B654" s="31" t="s">
        <v>173</v>
      </c>
      <c r="C654" s="70" t="s">
        <v>507</v>
      </c>
      <c r="D654" s="70" t="s">
        <v>54</v>
      </c>
      <c r="E654" s="70" t="s">
        <v>43</v>
      </c>
      <c r="F654" s="69" t="s">
        <v>24</v>
      </c>
      <c r="G654" s="69" t="s">
        <v>101</v>
      </c>
      <c r="H654" s="69" t="s">
        <v>22</v>
      </c>
      <c r="I654" s="69" t="s">
        <v>99</v>
      </c>
      <c r="J654" s="69"/>
      <c r="K654" s="125" t="n">
        <f aca="false">K655</f>
        <v>495100</v>
      </c>
      <c r="L654" s="125" t="n">
        <f aca="false">L655</f>
        <v>0</v>
      </c>
      <c r="M654" s="109" t="n">
        <f aca="false">K654+L654</f>
        <v>495100</v>
      </c>
      <c r="N654" s="125" t="n">
        <f aca="false">N655</f>
        <v>0</v>
      </c>
      <c r="O654" s="109" t="n">
        <f aca="false">M654+N654</f>
        <v>495100</v>
      </c>
    </row>
    <row r="655" customFormat="false" ht="109.2" hidden="false" customHeight="false" outlineLevel="0" collapsed="false">
      <c r="A655" s="110"/>
      <c r="B655" s="18" t="s">
        <v>181</v>
      </c>
      <c r="C655" s="70" t="s">
        <v>507</v>
      </c>
      <c r="D655" s="70" t="s">
        <v>54</v>
      </c>
      <c r="E655" s="70" t="s">
        <v>43</v>
      </c>
      <c r="F655" s="69" t="s">
        <v>24</v>
      </c>
      <c r="G655" s="69" t="s">
        <v>101</v>
      </c>
      <c r="H655" s="69" t="s">
        <v>22</v>
      </c>
      <c r="I655" s="69" t="s">
        <v>182</v>
      </c>
      <c r="J655" s="69"/>
      <c r="K655" s="125" t="n">
        <f aca="false">K656</f>
        <v>495100</v>
      </c>
      <c r="L655" s="125" t="n">
        <f aca="false">L656</f>
        <v>0</v>
      </c>
      <c r="M655" s="109" t="n">
        <f aca="false">K655+L655</f>
        <v>495100</v>
      </c>
      <c r="N655" s="125" t="n">
        <f aca="false">N656</f>
        <v>0</v>
      </c>
      <c r="O655" s="109" t="n">
        <f aca="false">M655+N655</f>
        <v>495100</v>
      </c>
    </row>
    <row r="656" customFormat="false" ht="22.5" hidden="false" customHeight="true" outlineLevel="0" collapsed="false">
      <c r="A656" s="110"/>
      <c r="B656" s="31" t="s">
        <v>110</v>
      </c>
      <c r="C656" s="70" t="s">
        <v>507</v>
      </c>
      <c r="D656" s="70" t="s">
        <v>54</v>
      </c>
      <c r="E656" s="70" t="s">
        <v>43</v>
      </c>
      <c r="F656" s="69" t="s">
        <v>24</v>
      </c>
      <c r="G656" s="69" t="s">
        <v>101</v>
      </c>
      <c r="H656" s="69" t="s">
        <v>22</v>
      </c>
      <c r="I656" s="69" t="s">
        <v>182</v>
      </c>
      <c r="J656" s="69" t="s">
        <v>111</v>
      </c>
      <c r="K656" s="125" t="n">
        <v>495100</v>
      </c>
      <c r="L656" s="125"/>
      <c r="M656" s="109" t="n">
        <f aca="false">K656+L656</f>
        <v>495100</v>
      </c>
      <c r="N656" s="125"/>
      <c r="O656" s="109" t="n">
        <f aca="false">M656+N656</f>
        <v>495100</v>
      </c>
    </row>
    <row r="657" customFormat="false" ht="15.6" hidden="false" customHeight="false" outlineLevel="0" collapsed="false">
      <c r="A657" s="110"/>
      <c r="B657" s="31" t="s">
        <v>66</v>
      </c>
      <c r="C657" s="70" t="s">
        <v>507</v>
      </c>
      <c r="D657" s="70" t="s">
        <v>38</v>
      </c>
      <c r="E657" s="70" t="s">
        <v>20</v>
      </c>
      <c r="F657" s="69"/>
      <c r="G657" s="69"/>
      <c r="H657" s="69"/>
      <c r="I657" s="69"/>
      <c r="J657" s="69"/>
      <c r="K657" s="125" t="n">
        <f aca="false">K658+K672</f>
        <v>128160200</v>
      </c>
      <c r="L657" s="125" t="n">
        <f aca="false">L658+L672</f>
        <v>0</v>
      </c>
      <c r="M657" s="109" t="n">
        <f aca="false">K657+L657</f>
        <v>128160200</v>
      </c>
      <c r="N657" s="125" t="n">
        <f aca="false">N658+N672</f>
        <v>0</v>
      </c>
      <c r="O657" s="109" t="n">
        <f aca="false">M657+N657</f>
        <v>128160200</v>
      </c>
    </row>
    <row r="658" customFormat="false" ht="15.6" hidden="false" customHeight="false" outlineLevel="0" collapsed="false">
      <c r="A658" s="110"/>
      <c r="B658" s="31" t="s">
        <v>69</v>
      </c>
      <c r="C658" s="70" t="s">
        <v>507</v>
      </c>
      <c r="D658" s="70" t="s">
        <v>38</v>
      </c>
      <c r="E658" s="70" t="s">
        <v>26</v>
      </c>
      <c r="F658" s="69"/>
      <c r="G658" s="69"/>
      <c r="H658" s="69"/>
      <c r="I658" s="69"/>
      <c r="J658" s="69"/>
      <c r="K658" s="125" t="n">
        <f aca="false">K659</f>
        <v>115721200</v>
      </c>
      <c r="L658" s="125" t="n">
        <f aca="false">L659</f>
        <v>0</v>
      </c>
      <c r="M658" s="109" t="n">
        <f aca="false">K658+L658</f>
        <v>115721200</v>
      </c>
      <c r="N658" s="125" t="n">
        <f aca="false">N659</f>
        <v>0</v>
      </c>
      <c r="O658" s="109" t="n">
        <f aca="false">M658+N658</f>
        <v>115721200</v>
      </c>
    </row>
    <row r="659" customFormat="false" ht="31.2" hidden="false" customHeight="false" outlineLevel="0" collapsed="false">
      <c r="A659" s="110"/>
      <c r="B659" s="18" t="s">
        <v>168</v>
      </c>
      <c r="C659" s="70" t="s">
        <v>507</v>
      </c>
      <c r="D659" s="70" t="s">
        <v>38</v>
      </c>
      <c r="E659" s="70" t="s">
        <v>26</v>
      </c>
      <c r="F659" s="69" t="s">
        <v>24</v>
      </c>
      <c r="G659" s="69" t="s">
        <v>98</v>
      </c>
      <c r="H659" s="69" t="s">
        <v>20</v>
      </c>
      <c r="I659" s="69" t="s">
        <v>99</v>
      </c>
      <c r="J659" s="69"/>
      <c r="K659" s="125" t="n">
        <f aca="false">K660</f>
        <v>115721200</v>
      </c>
      <c r="L659" s="125" t="n">
        <f aca="false">L660</f>
        <v>0</v>
      </c>
      <c r="M659" s="109" t="n">
        <f aca="false">K659+L659</f>
        <v>115721200</v>
      </c>
      <c r="N659" s="125" t="n">
        <f aca="false">N660</f>
        <v>0</v>
      </c>
      <c r="O659" s="109" t="n">
        <f aca="false">M659+N659</f>
        <v>115721200</v>
      </c>
    </row>
    <row r="660" customFormat="false" ht="46.8" hidden="false" customHeight="false" outlineLevel="0" collapsed="false">
      <c r="A660" s="110"/>
      <c r="B660" s="18" t="s">
        <v>169</v>
      </c>
      <c r="C660" s="70" t="s">
        <v>507</v>
      </c>
      <c r="D660" s="70" t="s">
        <v>38</v>
      </c>
      <c r="E660" s="70" t="s">
        <v>26</v>
      </c>
      <c r="F660" s="69" t="s">
        <v>24</v>
      </c>
      <c r="G660" s="69" t="s">
        <v>101</v>
      </c>
      <c r="H660" s="69" t="s">
        <v>20</v>
      </c>
      <c r="I660" s="69" t="s">
        <v>99</v>
      </c>
      <c r="J660" s="69"/>
      <c r="K660" s="125" t="n">
        <f aca="false">K661</f>
        <v>115721200</v>
      </c>
      <c r="L660" s="125" t="n">
        <f aca="false">L661</f>
        <v>0</v>
      </c>
      <c r="M660" s="109" t="n">
        <f aca="false">K660+L660</f>
        <v>115721200</v>
      </c>
      <c r="N660" s="125" t="n">
        <f aca="false">N661</f>
        <v>0</v>
      </c>
      <c r="O660" s="109" t="n">
        <f aca="false">M660+N660</f>
        <v>115721200</v>
      </c>
    </row>
    <row r="661" customFormat="false" ht="78" hidden="false" customHeight="false" outlineLevel="0" collapsed="false">
      <c r="A661" s="110"/>
      <c r="B661" s="31" t="s">
        <v>173</v>
      </c>
      <c r="C661" s="70" t="s">
        <v>507</v>
      </c>
      <c r="D661" s="70" t="s">
        <v>38</v>
      </c>
      <c r="E661" s="70" t="s">
        <v>26</v>
      </c>
      <c r="F661" s="69" t="s">
        <v>24</v>
      </c>
      <c r="G661" s="69" t="s">
        <v>101</v>
      </c>
      <c r="H661" s="69" t="s">
        <v>22</v>
      </c>
      <c r="I661" s="69" t="s">
        <v>99</v>
      </c>
      <c r="J661" s="69"/>
      <c r="K661" s="125" t="n">
        <f aca="false">K662+K664+K666+K668+K670</f>
        <v>115721200</v>
      </c>
      <c r="L661" s="125" t="n">
        <f aca="false">L662+L664+L666+L668+L670</f>
        <v>0</v>
      </c>
      <c r="M661" s="109" t="n">
        <f aca="false">K661+L661</f>
        <v>115721200</v>
      </c>
      <c r="N661" s="125" t="n">
        <f aca="false">N662+N664+N666+N668+N670</f>
        <v>0</v>
      </c>
      <c r="O661" s="109" t="n">
        <f aca="false">M661+N661</f>
        <v>115721200</v>
      </c>
    </row>
    <row r="662" customFormat="false" ht="109.2" hidden="false" customHeight="false" outlineLevel="0" collapsed="false">
      <c r="A662" s="110"/>
      <c r="B662" s="31" t="s">
        <v>177</v>
      </c>
      <c r="C662" s="70" t="s">
        <v>507</v>
      </c>
      <c r="D662" s="70" t="s">
        <v>38</v>
      </c>
      <c r="E662" s="70" t="s">
        <v>26</v>
      </c>
      <c r="F662" s="69" t="s">
        <v>24</v>
      </c>
      <c r="G662" s="69" t="s">
        <v>101</v>
      </c>
      <c r="H662" s="69" t="s">
        <v>22</v>
      </c>
      <c r="I662" s="69" t="s">
        <v>178</v>
      </c>
      <c r="J662" s="69"/>
      <c r="K662" s="125" t="n">
        <f aca="false">K663</f>
        <v>61084400</v>
      </c>
      <c r="L662" s="125" t="n">
        <f aca="false">L663</f>
        <v>0</v>
      </c>
      <c r="M662" s="109" t="n">
        <f aca="false">K662+L662</f>
        <v>61084400</v>
      </c>
      <c r="N662" s="125" t="n">
        <f aca="false">N663</f>
        <v>0</v>
      </c>
      <c r="O662" s="109" t="n">
        <f aca="false">M662+N662</f>
        <v>61084400</v>
      </c>
    </row>
    <row r="663" customFormat="false" ht="15.6" hidden="false" customHeight="false" outlineLevel="0" collapsed="false">
      <c r="A663" s="110"/>
      <c r="B663" s="31" t="s">
        <v>110</v>
      </c>
      <c r="C663" s="70" t="s">
        <v>507</v>
      </c>
      <c r="D663" s="70" t="s">
        <v>38</v>
      </c>
      <c r="E663" s="70" t="s">
        <v>26</v>
      </c>
      <c r="F663" s="69" t="s">
        <v>24</v>
      </c>
      <c r="G663" s="69" t="s">
        <v>101</v>
      </c>
      <c r="H663" s="69" t="s">
        <v>22</v>
      </c>
      <c r="I663" s="69" t="s">
        <v>178</v>
      </c>
      <c r="J663" s="69" t="s">
        <v>111</v>
      </c>
      <c r="K663" s="125" t="n">
        <v>61084400</v>
      </c>
      <c r="L663" s="125"/>
      <c r="M663" s="109" t="n">
        <f aca="false">K663+L663</f>
        <v>61084400</v>
      </c>
      <c r="N663" s="125"/>
      <c r="O663" s="109" t="n">
        <f aca="false">M663+N663</f>
        <v>61084400</v>
      </c>
    </row>
    <row r="664" customFormat="false" ht="62.4" hidden="false" customHeight="false" outlineLevel="0" collapsed="false">
      <c r="A664" s="110"/>
      <c r="B664" s="31" t="s">
        <v>179</v>
      </c>
      <c r="C664" s="70" t="s">
        <v>507</v>
      </c>
      <c r="D664" s="70" t="s">
        <v>38</v>
      </c>
      <c r="E664" s="70" t="s">
        <v>26</v>
      </c>
      <c r="F664" s="69" t="s">
        <v>24</v>
      </c>
      <c r="G664" s="69" t="s">
        <v>101</v>
      </c>
      <c r="H664" s="69" t="s">
        <v>22</v>
      </c>
      <c r="I664" s="69" t="s">
        <v>180</v>
      </c>
      <c r="J664" s="69"/>
      <c r="K664" s="125" t="n">
        <f aca="false">K665</f>
        <v>205000</v>
      </c>
      <c r="L664" s="125" t="n">
        <f aca="false">L665</f>
        <v>0</v>
      </c>
      <c r="M664" s="109" t="n">
        <f aca="false">K664+L664</f>
        <v>205000</v>
      </c>
      <c r="N664" s="125" t="n">
        <f aca="false">N665</f>
        <v>0</v>
      </c>
      <c r="O664" s="109" t="n">
        <f aca="false">M664+N664</f>
        <v>205000</v>
      </c>
    </row>
    <row r="665" customFormat="false" ht="15.6" hidden="false" customHeight="false" outlineLevel="0" collapsed="false">
      <c r="A665" s="110"/>
      <c r="B665" s="31" t="s">
        <v>110</v>
      </c>
      <c r="C665" s="70" t="s">
        <v>507</v>
      </c>
      <c r="D665" s="70" t="s">
        <v>38</v>
      </c>
      <c r="E665" s="70" t="s">
        <v>26</v>
      </c>
      <c r="F665" s="69" t="s">
        <v>24</v>
      </c>
      <c r="G665" s="69" t="s">
        <v>101</v>
      </c>
      <c r="H665" s="69" t="s">
        <v>22</v>
      </c>
      <c r="I665" s="69" t="s">
        <v>180</v>
      </c>
      <c r="J665" s="69" t="s">
        <v>111</v>
      </c>
      <c r="K665" s="125" t="n">
        <v>205000</v>
      </c>
      <c r="L665" s="125"/>
      <c r="M665" s="109" t="n">
        <f aca="false">K665+L665</f>
        <v>205000</v>
      </c>
      <c r="N665" s="125"/>
      <c r="O665" s="109" t="n">
        <f aca="false">M665+N665</f>
        <v>205000</v>
      </c>
    </row>
    <row r="666" customFormat="false" ht="62.4" hidden="false" customHeight="false" outlineLevel="0" collapsed="false">
      <c r="A666" s="110"/>
      <c r="B666" s="31" t="s">
        <v>183</v>
      </c>
      <c r="C666" s="70" t="s">
        <v>507</v>
      </c>
      <c r="D666" s="70" t="s">
        <v>38</v>
      </c>
      <c r="E666" s="70" t="s">
        <v>26</v>
      </c>
      <c r="F666" s="69" t="s">
        <v>24</v>
      </c>
      <c r="G666" s="69" t="s">
        <v>101</v>
      </c>
      <c r="H666" s="69" t="s">
        <v>22</v>
      </c>
      <c r="I666" s="69" t="s">
        <v>184</v>
      </c>
      <c r="J666" s="69"/>
      <c r="K666" s="125" t="n">
        <f aca="false">K667</f>
        <v>54196300</v>
      </c>
      <c r="L666" s="125" t="n">
        <f aca="false">L667</f>
        <v>0</v>
      </c>
      <c r="M666" s="109" t="n">
        <f aca="false">K666+L666</f>
        <v>54196300</v>
      </c>
      <c r="N666" s="125" t="n">
        <f aca="false">N667</f>
        <v>0</v>
      </c>
      <c r="O666" s="109" t="n">
        <f aca="false">M666+N666</f>
        <v>54196300</v>
      </c>
    </row>
    <row r="667" customFormat="false" ht="15.6" hidden="false" customHeight="false" outlineLevel="0" collapsed="false">
      <c r="A667" s="110"/>
      <c r="B667" s="31" t="s">
        <v>110</v>
      </c>
      <c r="C667" s="70" t="s">
        <v>507</v>
      </c>
      <c r="D667" s="70" t="s">
        <v>38</v>
      </c>
      <c r="E667" s="70" t="s">
        <v>26</v>
      </c>
      <c r="F667" s="69" t="s">
        <v>24</v>
      </c>
      <c r="G667" s="69" t="s">
        <v>101</v>
      </c>
      <c r="H667" s="69" t="s">
        <v>22</v>
      </c>
      <c r="I667" s="69" t="s">
        <v>184</v>
      </c>
      <c r="J667" s="69" t="s">
        <v>111</v>
      </c>
      <c r="K667" s="125" t="n">
        <v>54196300</v>
      </c>
      <c r="L667" s="125"/>
      <c r="M667" s="109" t="n">
        <f aca="false">K667+L667</f>
        <v>54196300</v>
      </c>
      <c r="N667" s="125"/>
      <c r="O667" s="109" t="n">
        <f aca="false">M667+N667</f>
        <v>54196300</v>
      </c>
    </row>
    <row r="668" customFormat="false" ht="78" hidden="false" customHeight="false" outlineLevel="0" collapsed="false">
      <c r="A668" s="110"/>
      <c r="B668" s="31" t="s">
        <v>185</v>
      </c>
      <c r="C668" s="70" t="s">
        <v>507</v>
      </c>
      <c r="D668" s="70" t="s">
        <v>38</v>
      </c>
      <c r="E668" s="70" t="s">
        <v>26</v>
      </c>
      <c r="F668" s="69" t="s">
        <v>24</v>
      </c>
      <c r="G668" s="69" t="s">
        <v>101</v>
      </c>
      <c r="H668" s="69" t="s">
        <v>22</v>
      </c>
      <c r="I668" s="69" t="s">
        <v>186</v>
      </c>
      <c r="J668" s="69"/>
      <c r="K668" s="125" t="n">
        <f aca="false">K669</f>
        <v>225100</v>
      </c>
      <c r="L668" s="125" t="n">
        <f aca="false">L669</f>
        <v>0</v>
      </c>
      <c r="M668" s="109" t="n">
        <f aca="false">K668+L668</f>
        <v>225100</v>
      </c>
      <c r="N668" s="125" t="n">
        <f aca="false">N669</f>
        <v>0</v>
      </c>
      <c r="O668" s="109" t="n">
        <f aca="false">M668+N668</f>
        <v>225100</v>
      </c>
    </row>
    <row r="669" customFormat="false" ht="15.6" hidden="false" customHeight="false" outlineLevel="0" collapsed="false">
      <c r="A669" s="110"/>
      <c r="B669" s="31" t="s">
        <v>110</v>
      </c>
      <c r="C669" s="70" t="s">
        <v>507</v>
      </c>
      <c r="D669" s="70" t="s">
        <v>38</v>
      </c>
      <c r="E669" s="70" t="s">
        <v>26</v>
      </c>
      <c r="F669" s="69" t="s">
        <v>24</v>
      </c>
      <c r="G669" s="69" t="s">
        <v>101</v>
      </c>
      <c r="H669" s="69" t="s">
        <v>22</v>
      </c>
      <c r="I669" s="69" t="s">
        <v>186</v>
      </c>
      <c r="J669" s="69" t="s">
        <v>111</v>
      </c>
      <c r="K669" s="125" t="n">
        <v>225100</v>
      </c>
      <c r="L669" s="125"/>
      <c r="M669" s="109" t="n">
        <f aca="false">K669+L669</f>
        <v>225100</v>
      </c>
      <c r="N669" s="125"/>
      <c r="O669" s="109" t="n">
        <f aca="false">M669+N669</f>
        <v>225100</v>
      </c>
    </row>
    <row r="670" customFormat="false" ht="140.4" hidden="false" customHeight="false" outlineLevel="0" collapsed="false">
      <c r="A670" s="110"/>
      <c r="B670" s="31" t="s">
        <v>187</v>
      </c>
      <c r="C670" s="70" t="s">
        <v>507</v>
      </c>
      <c r="D670" s="70" t="s">
        <v>38</v>
      </c>
      <c r="E670" s="70" t="s">
        <v>26</v>
      </c>
      <c r="F670" s="69" t="s">
        <v>24</v>
      </c>
      <c r="G670" s="69" t="s">
        <v>101</v>
      </c>
      <c r="H670" s="69" t="s">
        <v>22</v>
      </c>
      <c r="I670" s="69" t="s">
        <v>188</v>
      </c>
      <c r="J670" s="69"/>
      <c r="K670" s="125" t="n">
        <f aca="false">K671</f>
        <v>10400</v>
      </c>
      <c r="L670" s="125" t="n">
        <f aca="false">L671</f>
        <v>0</v>
      </c>
      <c r="M670" s="109" t="n">
        <f aca="false">K670+L670</f>
        <v>10400</v>
      </c>
      <c r="N670" s="125" t="n">
        <f aca="false">N671</f>
        <v>0</v>
      </c>
      <c r="O670" s="109" t="n">
        <f aca="false">M670+N670</f>
        <v>10400</v>
      </c>
    </row>
    <row r="671" customFormat="false" ht="15.6" hidden="false" customHeight="false" outlineLevel="0" collapsed="false">
      <c r="A671" s="110"/>
      <c r="B671" s="31" t="s">
        <v>110</v>
      </c>
      <c r="C671" s="70" t="s">
        <v>507</v>
      </c>
      <c r="D671" s="70" t="s">
        <v>38</v>
      </c>
      <c r="E671" s="70" t="s">
        <v>26</v>
      </c>
      <c r="F671" s="69" t="s">
        <v>24</v>
      </c>
      <c r="G671" s="69" t="s">
        <v>101</v>
      </c>
      <c r="H671" s="69" t="s">
        <v>22</v>
      </c>
      <c r="I671" s="69" t="s">
        <v>188</v>
      </c>
      <c r="J671" s="69" t="s">
        <v>111</v>
      </c>
      <c r="K671" s="125" t="n">
        <v>10400</v>
      </c>
      <c r="L671" s="125"/>
      <c r="M671" s="109" t="n">
        <f aca="false">K671+L671</f>
        <v>10400</v>
      </c>
      <c r="N671" s="125"/>
      <c r="O671" s="109" t="n">
        <f aca="false">M671+N671</f>
        <v>10400</v>
      </c>
    </row>
    <row r="672" customFormat="false" ht="15.6" hidden="false" customHeight="false" outlineLevel="0" collapsed="false">
      <c r="A672" s="110"/>
      <c r="B672" s="31" t="s">
        <v>70</v>
      </c>
      <c r="C672" s="70" t="s">
        <v>507</v>
      </c>
      <c r="D672" s="70" t="s">
        <v>38</v>
      </c>
      <c r="E672" s="70" t="s">
        <v>30</v>
      </c>
      <c r="F672" s="69"/>
      <c r="G672" s="69"/>
      <c r="H672" s="69"/>
      <c r="I672" s="69"/>
      <c r="J672" s="69"/>
      <c r="K672" s="125" t="n">
        <f aca="false">K673</f>
        <v>12439000</v>
      </c>
      <c r="L672" s="125" t="n">
        <f aca="false">L673</f>
        <v>0</v>
      </c>
      <c r="M672" s="109" t="n">
        <f aca="false">K672+L672</f>
        <v>12439000</v>
      </c>
      <c r="N672" s="125" t="n">
        <f aca="false">N673</f>
        <v>0</v>
      </c>
      <c r="O672" s="109" t="n">
        <f aca="false">M672+N672</f>
        <v>12439000</v>
      </c>
    </row>
    <row r="673" customFormat="false" ht="31.2" hidden="false" customHeight="false" outlineLevel="0" collapsed="false">
      <c r="A673" s="110"/>
      <c r="B673" s="18" t="s">
        <v>168</v>
      </c>
      <c r="C673" s="70" t="s">
        <v>507</v>
      </c>
      <c r="D673" s="70" t="s">
        <v>38</v>
      </c>
      <c r="E673" s="70" t="s">
        <v>30</v>
      </c>
      <c r="F673" s="69" t="s">
        <v>24</v>
      </c>
      <c r="G673" s="69" t="s">
        <v>98</v>
      </c>
      <c r="H673" s="69" t="s">
        <v>20</v>
      </c>
      <c r="I673" s="69" t="s">
        <v>508</v>
      </c>
      <c r="J673" s="69"/>
      <c r="K673" s="125" t="n">
        <f aca="false">K674</f>
        <v>12439000</v>
      </c>
      <c r="L673" s="125" t="n">
        <f aca="false">L674</f>
        <v>0</v>
      </c>
      <c r="M673" s="109" t="n">
        <f aca="false">K673+L673</f>
        <v>12439000</v>
      </c>
      <c r="N673" s="125" t="n">
        <f aca="false">N674</f>
        <v>0</v>
      </c>
      <c r="O673" s="109" t="n">
        <f aca="false">M673+N673</f>
        <v>12439000</v>
      </c>
    </row>
    <row r="674" customFormat="false" ht="46.8" hidden="false" customHeight="false" outlineLevel="0" collapsed="false">
      <c r="A674" s="110"/>
      <c r="B674" s="18" t="s">
        <v>169</v>
      </c>
      <c r="C674" s="70" t="s">
        <v>507</v>
      </c>
      <c r="D674" s="70" t="s">
        <v>38</v>
      </c>
      <c r="E674" s="70" t="s">
        <v>30</v>
      </c>
      <c r="F674" s="69" t="s">
        <v>24</v>
      </c>
      <c r="G674" s="69" t="s">
        <v>101</v>
      </c>
      <c r="H674" s="69" t="s">
        <v>20</v>
      </c>
      <c r="I674" s="69" t="s">
        <v>99</v>
      </c>
      <c r="J674" s="69"/>
      <c r="K674" s="125" t="n">
        <f aca="false">K675+K679</f>
        <v>12439000</v>
      </c>
      <c r="L674" s="125" t="n">
        <f aca="false">L675+L679</f>
        <v>0</v>
      </c>
      <c r="M674" s="109" t="n">
        <f aca="false">K674+L674</f>
        <v>12439000</v>
      </c>
      <c r="N674" s="125" t="n">
        <f aca="false">N675+N679</f>
        <v>0</v>
      </c>
      <c r="O674" s="109" t="n">
        <f aca="false">M674+N674</f>
        <v>12439000</v>
      </c>
    </row>
    <row r="675" customFormat="false" ht="31.2" hidden="false" customHeight="false" outlineLevel="0" collapsed="false">
      <c r="A675" s="110"/>
      <c r="B675" s="18" t="s">
        <v>170</v>
      </c>
      <c r="C675" s="70" t="s">
        <v>507</v>
      </c>
      <c r="D675" s="70" t="s">
        <v>38</v>
      </c>
      <c r="E675" s="70" t="s">
        <v>30</v>
      </c>
      <c r="F675" s="69" t="s">
        <v>24</v>
      </c>
      <c r="G675" s="69" t="s">
        <v>101</v>
      </c>
      <c r="H675" s="69" t="s">
        <v>19</v>
      </c>
      <c r="I675" s="69" t="s">
        <v>99</v>
      </c>
      <c r="J675" s="69"/>
      <c r="K675" s="125" t="n">
        <f aca="false">K676</f>
        <v>9414900</v>
      </c>
      <c r="L675" s="125" t="n">
        <f aca="false">L676</f>
        <v>0</v>
      </c>
      <c r="M675" s="109" t="n">
        <f aca="false">K675+L675</f>
        <v>9414900</v>
      </c>
      <c r="N675" s="125" t="n">
        <f aca="false">N676</f>
        <v>0</v>
      </c>
      <c r="O675" s="109" t="n">
        <f aca="false">M675+N675</f>
        <v>9414900</v>
      </c>
    </row>
    <row r="676" customFormat="false" ht="46.8" hidden="false" customHeight="false" outlineLevel="0" collapsed="false">
      <c r="A676" s="110"/>
      <c r="B676" s="18" t="s">
        <v>171</v>
      </c>
      <c r="C676" s="70" t="s">
        <v>507</v>
      </c>
      <c r="D676" s="70" t="s">
        <v>38</v>
      </c>
      <c r="E676" s="70" t="s">
        <v>30</v>
      </c>
      <c r="F676" s="70" t="s">
        <v>24</v>
      </c>
      <c r="G676" s="70" t="s">
        <v>101</v>
      </c>
      <c r="H676" s="70" t="s">
        <v>19</v>
      </c>
      <c r="I676" s="70" t="s">
        <v>172</v>
      </c>
      <c r="J676" s="70"/>
      <c r="K676" s="125" t="n">
        <f aca="false">K677+K678</f>
        <v>9414900</v>
      </c>
      <c r="L676" s="125" t="n">
        <f aca="false">L677+L678</f>
        <v>0</v>
      </c>
      <c r="M676" s="109" t="n">
        <f aca="false">K676+L676</f>
        <v>9414900</v>
      </c>
      <c r="N676" s="125" t="n">
        <f aca="false">N677+N678</f>
        <v>0</v>
      </c>
      <c r="O676" s="109" t="n">
        <f aca="false">M676+N676</f>
        <v>9414900</v>
      </c>
    </row>
    <row r="677" customFormat="false" ht="78" hidden="false" customHeight="false" outlineLevel="0" collapsed="false">
      <c r="A677" s="110"/>
      <c r="B677" s="18" t="s">
        <v>154</v>
      </c>
      <c r="C677" s="70" t="s">
        <v>507</v>
      </c>
      <c r="D677" s="70" t="s">
        <v>38</v>
      </c>
      <c r="E677" s="70" t="s">
        <v>30</v>
      </c>
      <c r="F677" s="70" t="s">
        <v>24</v>
      </c>
      <c r="G677" s="70" t="s">
        <v>101</v>
      </c>
      <c r="H677" s="69" t="s">
        <v>19</v>
      </c>
      <c r="I677" s="70" t="s">
        <v>172</v>
      </c>
      <c r="J677" s="70" t="s">
        <v>155</v>
      </c>
      <c r="K677" s="125" t="n">
        <v>8677100</v>
      </c>
      <c r="L677" s="125"/>
      <c r="M677" s="109" t="n">
        <f aca="false">K677+L677</f>
        <v>8677100</v>
      </c>
      <c r="N677" s="125"/>
      <c r="O677" s="109" t="n">
        <f aca="false">M677+N677</f>
        <v>8677100</v>
      </c>
    </row>
    <row r="678" customFormat="false" ht="31.2" hidden="false" customHeight="false" outlineLevel="0" collapsed="false">
      <c r="A678" s="110"/>
      <c r="B678" s="18" t="s">
        <v>156</v>
      </c>
      <c r="C678" s="70" t="s">
        <v>507</v>
      </c>
      <c r="D678" s="70" t="s">
        <v>38</v>
      </c>
      <c r="E678" s="70" t="s">
        <v>30</v>
      </c>
      <c r="F678" s="70" t="s">
        <v>24</v>
      </c>
      <c r="G678" s="70" t="s">
        <v>101</v>
      </c>
      <c r="H678" s="69" t="s">
        <v>19</v>
      </c>
      <c r="I678" s="70" t="s">
        <v>172</v>
      </c>
      <c r="J678" s="70" t="s">
        <v>157</v>
      </c>
      <c r="K678" s="125" t="n">
        <v>737800</v>
      </c>
      <c r="L678" s="125"/>
      <c r="M678" s="109" t="n">
        <f aca="false">K678+L678</f>
        <v>737800</v>
      </c>
      <c r="N678" s="125"/>
      <c r="O678" s="109" t="n">
        <f aca="false">M678+N678</f>
        <v>737800</v>
      </c>
    </row>
    <row r="679" customFormat="false" ht="78" hidden="false" customHeight="false" outlineLevel="0" collapsed="false">
      <c r="A679" s="110"/>
      <c r="B679" s="31" t="s">
        <v>173</v>
      </c>
      <c r="C679" s="70" t="s">
        <v>507</v>
      </c>
      <c r="D679" s="70" t="s">
        <v>38</v>
      </c>
      <c r="E679" s="70" t="s">
        <v>30</v>
      </c>
      <c r="F679" s="69" t="s">
        <v>24</v>
      </c>
      <c r="G679" s="69" t="s">
        <v>101</v>
      </c>
      <c r="H679" s="69" t="s">
        <v>22</v>
      </c>
      <c r="I679" s="69" t="s">
        <v>99</v>
      </c>
      <c r="J679" s="69"/>
      <c r="K679" s="125" t="n">
        <f aca="false">K680+K682+K685</f>
        <v>3024100</v>
      </c>
      <c r="L679" s="125" t="n">
        <f aca="false">L680+L682+L685</f>
        <v>0</v>
      </c>
      <c r="M679" s="109" t="n">
        <f aca="false">K679+L679</f>
        <v>3024100</v>
      </c>
      <c r="N679" s="125" t="n">
        <f aca="false">N680+N682+N685</f>
        <v>0</v>
      </c>
      <c r="O679" s="109" t="n">
        <f aca="false">M679+N679</f>
        <v>3024100</v>
      </c>
    </row>
    <row r="680" customFormat="false" ht="31.2" hidden="false" customHeight="false" outlineLevel="0" collapsed="false">
      <c r="A680" s="110"/>
      <c r="B680" s="31" t="s">
        <v>174</v>
      </c>
      <c r="C680" s="70" t="s">
        <v>507</v>
      </c>
      <c r="D680" s="70" t="s">
        <v>38</v>
      </c>
      <c r="E680" s="70" t="s">
        <v>30</v>
      </c>
      <c r="F680" s="69" t="s">
        <v>24</v>
      </c>
      <c r="G680" s="69" t="s">
        <v>101</v>
      </c>
      <c r="H680" s="69" t="s">
        <v>22</v>
      </c>
      <c r="I680" s="69" t="s">
        <v>153</v>
      </c>
      <c r="J680" s="69"/>
      <c r="K680" s="125" t="n">
        <f aca="false">K681</f>
        <v>63600</v>
      </c>
      <c r="L680" s="125" t="n">
        <f aca="false">L681</f>
        <v>0</v>
      </c>
      <c r="M680" s="109" t="n">
        <f aca="false">K680+L680</f>
        <v>63600</v>
      </c>
      <c r="N680" s="125" t="n">
        <f aca="false">N681</f>
        <v>0</v>
      </c>
      <c r="O680" s="109" t="n">
        <f aca="false">M680+N680</f>
        <v>63600</v>
      </c>
    </row>
    <row r="681" customFormat="false" ht="37.5" hidden="false" customHeight="true" outlineLevel="0" collapsed="false">
      <c r="A681" s="110"/>
      <c r="B681" s="18" t="s">
        <v>156</v>
      </c>
      <c r="C681" s="70" t="s">
        <v>507</v>
      </c>
      <c r="D681" s="70" t="s">
        <v>38</v>
      </c>
      <c r="E681" s="70" t="s">
        <v>30</v>
      </c>
      <c r="F681" s="69" t="s">
        <v>24</v>
      </c>
      <c r="G681" s="69" t="s">
        <v>101</v>
      </c>
      <c r="H681" s="69" t="s">
        <v>22</v>
      </c>
      <c r="I681" s="69" t="s">
        <v>153</v>
      </c>
      <c r="J681" s="69" t="s">
        <v>157</v>
      </c>
      <c r="K681" s="125" t="n">
        <v>63600</v>
      </c>
      <c r="L681" s="125"/>
      <c r="M681" s="109" t="n">
        <f aca="false">K681+L681</f>
        <v>63600</v>
      </c>
      <c r="N681" s="125"/>
      <c r="O681" s="109" t="n">
        <f aca="false">M681+N681</f>
        <v>63600</v>
      </c>
    </row>
    <row r="682" customFormat="false" ht="187.2" hidden="false" customHeight="false" outlineLevel="0" collapsed="false">
      <c r="A682" s="110"/>
      <c r="B682" s="18" t="s">
        <v>189</v>
      </c>
      <c r="C682" s="70" t="s">
        <v>507</v>
      </c>
      <c r="D682" s="70" t="s">
        <v>38</v>
      </c>
      <c r="E682" s="70" t="s">
        <v>30</v>
      </c>
      <c r="F682" s="70" t="s">
        <v>24</v>
      </c>
      <c r="G682" s="70" t="s">
        <v>101</v>
      </c>
      <c r="H682" s="70" t="s">
        <v>22</v>
      </c>
      <c r="I682" s="70" t="s">
        <v>190</v>
      </c>
      <c r="J682" s="70"/>
      <c r="K682" s="125" t="n">
        <f aca="false">K683+K684</f>
        <v>1977600</v>
      </c>
      <c r="L682" s="125" t="n">
        <f aca="false">L683+L684</f>
        <v>0</v>
      </c>
      <c r="M682" s="109" t="n">
        <f aca="false">K682+L682</f>
        <v>1977600</v>
      </c>
      <c r="N682" s="125" t="n">
        <f aca="false">N683+N684</f>
        <v>0</v>
      </c>
      <c r="O682" s="109" t="n">
        <f aca="false">M682+N682</f>
        <v>1977600</v>
      </c>
    </row>
    <row r="683" customFormat="false" ht="78" hidden="false" customHeight="false" outlineLevel="0" collapsed="false">
      <c r="A683" s="110"/>
      <c r="B683" s="18" t="s">
        <v>154</v>
      </c>
      <c r="C683" s="70" t="s">
        <v>507</v>
      </c>
      <c r="D683" s="70" t="s">
        <v>38</v>
      </c>
      <c r="E683" s="70" t="s">
        <v>30</v>
      </c>
      <c r="F683" s="70" t="s">
        <v>24</v>
      </c>
      <c r="G683" s="70" t="s">
        <v>101</v>
      </c>
      <c r="H683" s="69" t="s">
        <v>22</v>
      </c>
      <c r="I683" s="70" t="s">
        <v>190</v>
      </c>
      <c r="J683" s="70" t="s">
        <v>155</v>
      </c>
      <c r="K683" s="125" t="n">
        <v>1725000</v>
      </c>
      <c r="L683" s="125"/>
      <c r="M683" s="109" t="n">
        <f aca="false">K683+L683</f>
        <v>1725000</v>
      </c>
      <c r="N683" s="125"/>
      <c r="O683" s="109" t="n">
        <f aca="false">M683+N683</f>
        <v>1725000</v>
      </c>
    </row>
    <row r="684" customFormat="false" ht="31.2" hidden="false" customHeight="false" outlineLevel="0" collapsed="false">
      <c r="A684" s="110"/>
      <c r="B684" s="18" t="s">
        <v>156</v>
      </c>
      <c r="C684" s="70" t="s">
        <v>507</v>
      </c>
      <c r="D684" s="70" t="s">
        <v>38</v>
      </c>
      <c r="E684" s="70" t="s">
        <v>30</v>
      </c>
      <c r="F684" s="70" t="s">
        <v>24</v>
      </c>
      <c r="G684" s="70" t="s">
        <v>101</v>
      </c>
      <c r="H684" s="69" t="s">
        <v>22</v>
      </c>
      <c r="I684" s="70" t="s">
        <v>190</v>
      </c>
      <c r="J684" s="70" t="s">
        <v>157</v>
      </c>
      <c r="K684" s="125" t="n">
        <v>252600</v>
      </c>
      <c r="L684" s="125"/>
      <c r="M684" s="109" t="n">
        <f aca="false">K684+L684</f>
        <v>252600</v>
      </c>
      <c r="N684" s="125"/>
      <c r="O684" s="109" t="n">
        <f aca="false">M684+N684</f>
        <v>252600</v>
      </c>
    </row>
    <row r="685" customFormat="false" ht="62.4" hidden="false" customHeight="false" outlineLevel="0" collapsed="false">
      <c r="A685" s="110"/>
      <c r="B685" s="18" t="s">
        <v>191</v>
      </c>
      <c r="C685" s="70" t="s">
        <v>507</v>
      </c>
      <c r="D685" s="70" t="s">
        <v>38</v>
      </c>
      <c r="E685" s="70" t="s">
        <v>30</v>
      </c>
      <c r="F685" s="69" t="s">
        <v>24</v>
      </c>
      <c r="G685" s="69" t="s">
        <v>101</v>
      </c>
      <c r="H685" s="69" t="s">
        <v>22</v>
      </c>
      <c r="I685" s="69" t="s">
        <v>192</v>
      </c>
      <c r="J685" s="69"/>
      <c r="K685" s="125" t="n">
        <f aca="false">K686+K687</f>
        <v>982900</v>
      </c>
      <c r="L685" s="125" t="n">
        <f aca="false">L686+L687</f>
        <v>0</v>
      </c>
      <c r="M685" s="109" t="n">
        <f aca="false">K685+L685</f>
        <v>982900</v>
      </c>
      <c r="N685" s="125" t="n">
        <f aca="false">N686+N687</f>
        <v>0</v>
      </c>
      <c r="O685" s="109" t="n">
        <f aca="false">M685+N685</f>
        <v>982900</v>
      </c>
    </row>
    <row r="686" customFormat="false" ht="78" hidden="false" customHeight="false" outlineLevel="0" collapsed="false">
      <c r="A686" s="110"/>
      <c r="B686" s="18" t="s">
        <v>154</v>
      </c>
      <c r="C686" s="70" t="s">
        <v>507</v>
      </c>
      <c r="D686" s="70" t="s">
        <v>38</v>
      </c>
      <c r="E686" s="70" t="s">
        <v>30</v>
      </c>
      <c r="F686" s="69" t="s">
        <v>24</v>
      </c>
      <c r="G686" s="69" t="s">
        <v>101</v>
      </c>
      <c r="H686" s="69" t="s">
        <v>22</v>
      </c>
      <c r="I686" s="69" t="s">
        <v>192</v>
      </c>
      <c r="J686" s="69" t="s">
        <v>155</v>
      </c>
      <c r="K686" s="125" t="n">
        <v>898700</v>
      </c>
      <c r="L686" s="125"/>
      <c r="M686" s="109" t="n">
        <f aca="false">K686+L686</f>
        <v>898700</v>
      </c>
      <c r="N686" s="125"/>
      <c r="O686" s="109" t="n">
        <f aca="false">M686+N686</f>
        <v>898700</v>
      </c>
    </row>
    <row r="687" customFormat="false" ht="31.2" hidden="false" customHeight="false" outlineLevel="0" collapsed="false">
      <c r="A687" s="110"/>
      <c r="B687" s="18" t="s">
        <v>156</v>
      </c>
      <c r="C687" s="70" t="s">
        <v>507</v>
      </c>
      <c r="D687" s="70" t="s">
        <v>38</v>
      </c>
      <c r="E687" s="70" t="s">
        <v>30</v>
      </c>
      <c r="F687" s="69" t="s">
        <v>24</v>
      </c>
      <c r="G687" s="69" t="s">
        <v>101</v>
      </c>
      <c r="H687" s="69" t="s">
        <v>22</v>
      </c>
      <c r="I687" s="69" t="s">
        <v>192</v>
      </c>
      <c r="J687" s="69" t="s">
        <v>157</v>
      </c>
      <c r="K687" s="125" t="n">
        <v>84200</v>
      </c>
      <c r="L687" s="125"/>
      <c r="M687" s="109" t="n">
        <f aca="false">K687+L687</f>
        <v>84200</v>
      </c>
      <c r="N687" s="125"/>
      <c r="O687" s="109" t="n">
        <f aca="false">M687+N687</f>
        <v>84200</v>
      </c>
    </row>
    <row r="688" customFormat="false" ht="15.6" hidden="false" customHeight="false" outlineLevel="0" collapsed="false">
      <c r="A688" s="110"/>
      <c r="B688" s="18"/>
      <c r="C688" s="45"/>
      <c r="D688" s="45"/>
      <c r="E688" s="45"/>
      <c r="J688" s="45"/>
    </row>
    <row r="689" customFormat="false" ht="15.6" hidden="false" customHeight="false" outlineLevel="0" collapsed="false">
      <c r="A689" s="110"/>
      <c r="B689" s="18"/>
      <c r="C689" s="45"/>
      <c r="D689" s="45"/>
      <c r="E689" s="45"/>
      <c r="J689" s="45"/>
    </row>
    <row r="690" s="92" customFormat="true" ht="16.8" hidden="false" customHeight="false" outlineLevel="0" collapsed="false">
      <c r="B690" s="37" t="s">
        <v>81</v>
      </c>
      <c r="C690" s="38"/>
      <c r="D690" s="39"/>
      <c r="E690" s="39"/>
      <c r="F690" s="39"/>
      <c r="G690" s="39"/>
      <c r="H690" s="39"/>
      <c r="I690" s="39"/>
      <c r="J690" s="39"/>
      <c r="K690" s="39"/>
      <c r="M690" s="39"/>
      <c r="O690" s="39"/>
    </row>
    <row r="691" s="92" customFormat="true" ht="16.8" hidden="false" customHeight="false" outlineLevel="0" collapsed="false">
      <c r="B691" s="40" t="s">
        <v>82</v>
      </c>
      <c r="C691" s="8"/>
      <c r="D691" s="39"/>
      <c r="E691" s="39"/>
      <c r="F691" s="39"/>
      <c r="G691" s="39"/>
      <c r="H691" s="39"/>
      <c r="I691" s="39"/>
      <c r="J691" s="39"/>
      <c r="K691" s="39"/>
      <c r="M691" s="39"/>
      <c r="O691" s="39"/>
    </row>
    <row r="692" s="92" customFormat="true" ht="16.8" hidden="false" customHeight="false" outlineLevel="0" collapsed="false">
      <c r="B692" s="41" t="s">
        <v>83</v>
      </c>
      <c r="D692" s="41"/>
      <c r="E692" s="41"/>
      <c r="F692" s="41"/>
      <c r="G692" s="41"/>
      <c r="I692" s="126"/>
      <c r="J692" s="126"/>
      <c r="K692" s="126"/>
      <c r="L692" s="126"/>
      <c r="M692" s="126"/>
      <c r="N692" s="126" t="s">
        <v>84</v>
      </c>
    </row>
    <row r="693" customFormat="false" ht="15.6" hidden="false" customHeight="false" outlineLevel="0" collapsed="false">
      <c r="A693" s="110"/>
      <c r="B693" s="18"/>
      <c r="C693" s="45"/>
      <c r="D693" s="45"/>
      <c r="E693" s="45"/>
      <c r="J693" s="45"/>
    </row>
    <row r="694" customFormat="false" ht="15.6" hidden="false" customHeight="false" outlineLevel="0" collapsed="false">
      <c r="A694" s="110"/>
      <c r="B694" s="18"/>
      <c r="C694" s="45"/>
      <c r="D694" s="45"/>
      <c r="E694" s="45"/>
      <c r="J694" s="45"/>
    </row>
    <row r="695" customFormat="false" ht="15.6" hidden="false" customHeight="false" outlineLevel="0" collapsed="false">
      <c r="A695" s="110"/>
      <c r="B695" s="18"/>
      <c r="C695" s="45"/>
      <c r="D695" s="45"/>
      <c r="E695" s="45"/>
      <c r="J695" s="45"/>
    </row>
    <row r="696" customFormat="false" ht="15.6" hidden="false" customHeight="false" outlineLevel="0" collapsed="false">
      <c r="A696" s="110"/>
      <c r="B696" s="18"/>
      <c r="C696" s="45"/>
      <c r="D696" s="45"/>
      <c r="E696" s="45"/>
      <c r="J696" s="45"/>
    </row>
    <row r="697" customFormat="false" ht="15.6" hidden="false" customHeight="false" outlineLevel="0" collapsed="false">
      <c r="A697" s="110"/>
      <c r="B697" s="18"/>
      <c r="C697" s="45"/>
      <c r="D697" s="45"/>
      <c r="E697" s="45"/>
      <c r="J697" s="45"/>
    </row>
    <row r="698" customFormat="false" ht="15.6" hidden="false" customHeight="false" outlineLevel="0" collapsed="false">
      <c r="A698" s="110"/>
      <c r="B698" s="18"/>
      <c r="C698" s="45"/>
      <c r="D698" s="45"/>
      <c r="E698" s="45"/>
      <c r="J698" s="45"/>
    </row>
    <row r="699" customFormat="false" ht="15.6" hidden="false" customHeight="false" outlineLevel="0" collapsed="false">
      <c r="A699" s="110"/>
      <c r="B699" s="18"/>
      <c r="C699" s="45"/>
      <c r="D699" s="45"/>
      <c r="E699" s="45"/>
      <c r="J699" s="45"/>
    </row>
    <row r="700" customFormat="false" ht="15.6" hidden="false" customHeight="false" outlineLevel="0" collapsed="false">
      <c r="A700" s="110"/>
      <c r="B700" s="18"/>
      <c r="C700" s="45"/>
      <c r="D700" s="45"/>
      <c r="E700" s="45"/>
      <c r="J700" s="45"/>
    </row>
    <row r="701" customFormat="false" ht="15.6" hidden="true" customHeight="false" outlineLevel="0" collapsed="false">
      <c r="A701" s="127"/>
      <c r="B701" s="18"/>
      <c r="C701" s="45"/>
      <c r="D701" s="45"/>
      <c r="E701" s="45"/>
      <c r="I701" s="68" t="s">
        <v>19</v>
      </c>
      <c r="J701" s="68"/>
      <c r="K701" s="85" t="n">
        <f aca="false">SUM(K702:K709)</f>
        <v>284819295.12</v>
      </c>
      <c r="M701" s="85" t="n">
        <f aca="false">SUM(M702:M709)</f>
        <v>293219695.12</v>
      </c>
      <c r="O701" s="85" t="n">
        <f aca="false">SUM(O702:O709)</f>
        <v>300917395.44</v>
      </c>
    </row>
    <row r="702" customFormat="false" ht="15.6" hidden="true" customHeight="false" outlineLevel="0" collapsed="false">
      <c r="A702" s="127"/>
      <c r="B702" s="18"/>
      <c r="C702" s="45"/>
      <c r="D702" s="45"/>
      <c r="E702" s="45"/>
      <c r="I702" s="69" t="s">
        <v>19</v>
      </c>
      <c r="J702" s="69" t="s">
        <v>22</v>
      </c>
      <c r="K702" s="86" t="n">
        <f aca="false">K38</f>
        <v>3833300</v>
      </c>
      <c r="M702" s="86" t="n">
        <f aca="false">M38</f>
        <v>3833300</v>
      </c>
      <c r="O702" s="86" t="n">
        <f aca="false">O38</f>
        <v>3833300</v>
      </c>
    </row>
    <row r="703" customFormat="false" ht="15.6" hidden="true" customHeight="false" outlineLevel="0" collapsed="false">
      <c r="A703" s="127"/>
      <c r="B703" s="18"/>
      <c r="C703" s="45"/>
      <c r="D703" s="45"/>
      <c r="E703" s="45"/>
      <c r="I703" s="69" t="s">
        <v>19</v>
      </c>
      <c r="J703" s="69" t="s">
        <v>24</v>
      </c>
      <c r="K703" s="86" t="n">
        <f aca="false">K27</f>
        <v>4629700</v>
      </c>
      <c r="M703" s="86" t="n">
        <f aca="false">M27</f>
        <v>4629700</v>
      </c>
      <c r="O703" s="86" t="n">
        <f aca="false">O27</f>
        <v>4629700</v>
      </c>
    </row>
    <row r="704" customFormat="false" ht="15.6" hidden="true" customHeight="false" outlineLevel="0" collapsed="false">
      <c r="A704" s="127"/>
      <c r="B704" s="18"/>
      <c r="C704" s="45"/>
      <c r="D704" s="45"/>
      <c r="E704" s="45"/>
      <c r="I704" s="69" t="s">
        <v>19</v>
      </c>
      <c r="J704" s="69" t="s">
        <v>26</v>
      </c>
      <c r="K704" s="86" t="n">
        <f aca="false">K43</f>
        <v>122800600</v>
      </c>
      <c r="M704" s="86" t="n">
        <f aca="false">M43</f>
        <v>131199300</v>
      </c>
      <c r="O704" s="86" t="n">
        <f aca="false">O43</f>
        <v>133230183.28</v>
      </c>
    </row>
    <row r="705" customFormat="false" ht="15.6" hidden="true" customHeight="false" outlineLevel="0" collapsed="false">
      <c r="A705" s="127"/>
      <c r="B705" s="18"/>
      <c r="C705" s="45"/>
      <c r="D705" s="45"/>
      <c r="E705" s="45"/>
      <c r="I705" s="69" t="s">
        <v>19</v>
      </c>
      <c r="J705" s="69" t="s">
        <v>28</v>
      </c>
      <c r="K705" s="86" t="n">
        <f aca="false">K61</f>
        <v>83300</v>
      </c>
      <c r="M705" s="86" t="n">
        <f aca="false">M61</f>
        <v>85000</v>
      </c>
      <c r="O705" s="86" t="n">
        <f aca="false">O61</f>
        <v>85000</v>
      </c>
    </row>
    <row r="706" customFormat="false" ht="15.6" hidden="true" customHeight="false" outlineLevel="0" collapsed="false">
      <c r="A706" s="127"/>
      <c r="B706" s="18"/>
      <c r="C706" s="45"/>
      <c r="D706" s="45"/>
      <c r="E706" s="45"/>
      <c r="I706" s="69" t="s">
        <v>19</v>
      </c>
      <c r="J706" s="69" t="s">
        <v>30</v>
      </c>
      <c r="K706" s="86" t="n">
        <f aca="false">K347+K361</f>
        <v>28244095.12</v>
      </c>
      <c r="M706" s="86" t="n">
        <f aca="false">M347+M361</f>
        <v>28244095.12</v>
      </c>
      <c r="O706" s="86" t="n">
        <f aca="false">O347+O361</f>
        <v>28244095.12</v>
      </c>
    </row>
    <row r="707" customFormat="false" ht="15.6" hidden="true" customHeight="false" outlineLevel="0" collapsed="false">
      <c r="A707" s="127"/>
      <c r="B707" s="18"/>
      <c r="C707" s="45"/>
      <c r="D707" s="45"/>
      <c r="E707" s="45"/>
      <c r="I707" s="69" t="s">
        <v>19</v>
      </c>
      <c r="J707" s="69" t="s">
        <v>54</v>
      </c>
      <c r="K707" s="86"/>
      <c r="M707" s="86"/>
      <c r="O707" s="86"/>
    </row>
    <row r="708" customFormat="false" ht="15.6" hidden="true" customHeight="false" outlineLevel="0" collapsed="false">
      <c r="A708" s="127"/>
      <c r="B708" s="18"/>
      <c r="C708" s="45"/>
      <c r="D708" s="45"/>
      <c r="E708" s="45"/>
      <c r="I708" s="69" t="s">
        <v>19</v>
      </c>
      <c r="J708" s="69" t="s">
        <v>32</v>
      </c>
      <c r="K708" s="86" t="n">
        <f aca="false">K66</f>
        <v>148400</v>
      </c>
      <c r="M708" s="86" t="n">
        <f aca="false">M66</f>
        <v>148400</v>
      </c>
      <c r="O708" s="86" t="n">
        <f aca="false">O66</f>
        <v>187517.04</v>
      </c>
    </row>
    <row r="709" customFormat="false" ht="15.6" hidden="true" customHeight="false" outlineLevel="0" collapsed="false">
      <c r="A709" s="127"/>
      <c r="B709" s="18"/>
      <c r="C709" s="45"/>
      <c r="D709" s="45"/>
      <c r="E709" s="45"/>
      <c r="I709" s="69" t="s">
        <v>19</v>
      </c>
      <c r="J709" s="69" t="s">
        <v>34</v>
      </c>
      <c r="K709" s="86" t="n">
        <f aca="false">K71+K372</f>
        <v>125079900</v>
      </c>
      <c r="M709" s="86" t="n">
        <f aca="false">M71+M372</f>
        <v>125079900</v>
      </c>
      <c r="O709" s="86" t="n">
        <f aca="false">O71+O372</f>
        <v>130707600</v>
      </c>
    </row>
    <row r="710" customFormat="false" ht="15.6" hidden="true" customHeight="false" outlineLevel="0" collapsed="false">
      <c r="A710" s="127"/>
      <c r="B710" s="18"/>
      <c r="C710" s="45"/>
      <c r="D710" s="45"/>
      <c r="E710" s="45"/>
      <c r="I710" s="68" t="s">
        <v>22</v>
      </c>
      <c r="J710" s="69"/>
      <c r="K710" s="86"/>
      <c r="M710" s="86"/>
      <c r="O710" s="86"/>
    </row>
    <row r="711" customFormat="false" ht="15.6" hidden="true" customHeight="false" outlineLevel="0" collapsed="false">
      <c r="A711" s="127"/>
      <c r="B711" s="18"/>
      <c r="C711" s="45"/>
      <c r="D711" s="45"/>
      <c r="E711" s="45"/>
      <c r="I711" s="69" t="s">
        <v>22</v>
      </c>
      <c r="J711" s="69" t="s">
        <v>24</v>
      </c>
      <c r="K711" s="86"/>
      <c r="M711" s="86"/>
      <c r="O711" s="86"/>
    </row>
    <row r="712" customFormat="false" ht="15.6" hidden="true" customHeight="false" outlineLevel="0" collapsed="false">
      <c r="A712" s="127"/>
      <c r="B712" s="18"/>
      <c r="C712" s="45"/>
      <c r="D712" s="45"/>
      <c r="E712" s="45"/>
      <c r="I712" s="68" t="s">
        <v>24</v>
      </c>
      <c r="J712" s="69"/>
      <c r="K712" s="85" t="n">
        <f aca="false">K713</f>
        <v>42542400</v>
      </c>
      <c r="M712" s="85" t="n">
        <f aca="false">M713</f>
        <v>42542400</v>
      </c>
      <c r="O712" s="85" t="n">
        <f aca="false">O713</f>
        <v>47311100</v>
      </c>
    </row>
    <row r="713" customFormat="false" ht="15.6" hidden="true" customHeight="false" outlineLevel="0" collapsed="false">
      <c r="I713" s="69" t="s">
        <v>24</v>
      </c>
      <c r="J713" s="69" t="s">
        <v>38</v>
      </c>
      <c r="K713" s="86" t="n">
        <f aca="false">K142</f>
        <v>42542400</v>
      </c>
      <c r="M713" s="86" t="n">
        <f aca="false">M142</f>
        <v>42542400</v>
      </c>
      <c r="O713" s="86" t="n">
        <f aca="false">O142</f>
        <v>47311100</v>
      </c>
    </row>
    <row r="714" customFormat="false" ht="15.6" hidden="true" customHeight="false" outlineLevel="0" collapsed="false">
      <c r="A714" s="3"/>
      <c r="B714" s="3"/>
      <c r="C714" s="3"/>
      <c r="D714" s="3"/>
      <c r="E714" s="3"/>
      <c r="F714" s="3"/>
      <c r="G714" s="3"/>
      <c r="H714" s="3"/>
      <c r="I714" s="68" t="s">
        <v>26</v>
      </c>
      <c r="J714" s="68"/>
      <c r="K714" s="85" t="n">
        <f aca="false">SUM(K715:K717)</f>
        <v>35029900</v>
      </c>
      <c r="M714" s="85" t="n">
        <f aca="false">SUM(M715:M717)</f>
        <v>35029900</v>
      </c>
      <c r="O714" s="85" t="n">
        <f aca="false">SUM(O715:O717)</f>
        <v>35029900</v>
      </c>
    </row>
    <row r="715" customFormat="false" ht="15.6" hidden="true" customHeight="false" outlineLevel="0" collapsed="false">
      <c r="A715" s="3"/>
      <c r="B715" s="3"/>
      <c r="C715" s="3"/>
      <c r="D715" s="3"/>
      <c r="E715" s="3"/>
      <c r="F715" s="3"/>
      <c r="G715" s="3"/>
      <c r="H715" s="3"/>
      <c r="I715" s="69" t="s">
        <v>26</v>
      </c>
      <c r="J715" s="69" t="s">
        <v>28</v>
      </c>
      <c r="K715" s="86" t="n">
        <f aca="false">K163</f>
        <v>14391100</v>
      </c>
      <c r="M715" s="86" t="n">
        <f aca="false">M163</f>
        <v>14391100</v>
      </c>
      <c r="O715" s="86" t="n">
        <f aca="false">O163</f>
        <v>14391100</v>
      </c>
    </row>
    <row r="716" customFormat="false" ht="15.6" hidden="true" customHeight="false" outlineLevel="0" collapsed="false">
      <c r="A716" s="3"/>
      <c r="B716" s="3"/>
      <c r="C716" s="3"/>
      <c r="D716" s="3"/>
      <c r="E716" s="3"/>
      <c r="F716" s="3"/>
      <c r="G716" s="3"/>
      <c r="H716" s="3"/>
      <c r="I716" s="69" t="s">
        <v>26</v>
      </c>
      <c r="J716" s="69" t="s">
        <v>43</v>
      </c>
      <c r="K716" s="86"/>
      <c r="M716" s="86"/>
      <c r="O716" s="86"/>
    </row>
    <row r="717" customFormat="false" ht="15.6" hidden="true" customHeight="false" outlineLevel="0" collapsed="false">
      <c r="A717" s="3"/>
      <c r="B717" s="3"/>
      <c r="C717" s="3"/>
      <c r="D717" s="3"/>
      <c r="E717" s="3"/>
      <c r="F717" s="3"/>
      <c r="G717" s="3"/>
      <c r="H717" s="3"/>
      <c r="I717" s="69" t="s">
        <v>26</v>
      </c>
      <c r="J717" s="69" t="s">
        <v>45</v>
      </c>
      <c r="K717" s="86" t="n">
        <f aca="false">K182</f>
        <v>20638800</v>
      </c>
      <c r="M717" s="86" t="n">
        <f aca="false">M182</f>
        <v>20638800</v>
      </c>
      <c r="O717" s="86" t="n">
        <f aca="false">O182</f>
        <v>20638800</v>
      </c>
    </row>
    <row r="718" customFormat="false" ht="15.6" hidden="true" customHeight="false" outlineLevel="0" collapsed="false">
      <c r="A718" s="3"/>
      <c r="B718" s="3"/>
      <c r="C718" s="3"/>
      <c r="D718" s="3"/>
      <c r="E718" s="3"/>
      <c r="F718" s="3"/>
      <c r="G718" s="3"/>
      <c r="H718" s="3"/>
      <c r="I718" s="68" t="s">
        <v>28</v>
      </c>
      <c r="J718" s="69"/>
      <c r="K718" s="85" t="n">
        <f aca="false">K720</f>
        <v>3833600</v>
      </c>
      <c r="M718" s="85" t="n">
        <f aca="false">M720</f>
        <v>3833600</v>
      </c>
      <c r="O718" s="85" t="n">
        <f aca="false">O720</f>
        <v>7119509</v>
      </c>
    </row>
    <row r="719" customFormat="false" ht="15.6" hidden="true" customHeight="false" outlineLevel="0" collapsed="false">
      <c r="A719" s="3"/>
      <c r="B719" s="3"/>
      <c r="C719" s="3"/>
      <c r="D719" s="3"/>
      <c r="E719" s="3"/>
      <c r="F719" s="3"/>
      <c r="G719" s="3"/>
      <c r="H719" s="3"/>
      <c r="I719" s="69" t="s">
        <v>28</v>
      </c>
      <c r="J719" s="69" t="s">
        <v>19</v>
      </c>
      <c r="K719" s="85"/>
      <c r="M719" s="85"/>
      <c r="O719" s="85"/>
    </row>
    <row r="720" customFormat="false" ht="15.6" hidden="true" customHeight="false" outlineLevel="0" collapsed="false">
      <c r="A720" s="3"/>
      <c r="B720" s="3"/>
      <c r="C720" s="3"/>
      <c r="D720" s="3"/>
      <c r="E720" s="3"/>
      <c r="F720" s="3"/>
      <c r="G720" s="3"/>
      <c r="H720" s="3"/>
      <c r="I720" s="69" t="s">
        <v>28</v>
      </c>
      <c r="J720" s="69" t="s">
        <v>22</v>
      </c>
      <c r="K720" s="86" t="n">
        <f aca="false">K210</f>
        <v>3833600</v>
      </c>
      <c r="M720" s="86" t="n">
        <f aca="false">M210</f>
        <v>3833600</v>
      </c>
      <c r="O720" s="86" t="n">
        <f aca="false">O210</f>
        <v>7119509</v>
      </c>
    </row>
    <row r="721" customFormat="false" ht="15.6" hidden="true" customHeight="false" outlineLevel="0" collapsed="false">
      <c r="A721" s="3"/>
      <c r="B721" s="3"/>
      <c r="C721" s="3"/>
      <c r="D721" s="3"/>
      <c r="E721" s="3"/>
      <c r="F721" s="3"/>
      <c r="G721" s="3"/>
      <c r="H721" s="3"/>
      <c r="I721" s="68" t="s">
        <v>30</v>
      </c>
      <c r="J721" s="68"/>
      <c r="K721" s="85" t="n">
        <f aca="false">K722</f>
        <v>2087900</v>
      </c>
      <c r="M721" s="85" t="n">
        <f aca="false">M722</f>
        <v>2119800</v>
      </c>
      <c r="O721" s="85" t="n">
        <f aca="false">O722</f>
        <v>3902300</v>
      </c>
    </row>
    <row r="722" customFormat="false" ht="15.6" hidden="true" customHeight="false" outlineLevel="0" collapsed="false">
      <c r="A722" s="3"/>
      <c r="B722" s="3"/>
      <c r="C722" s="3"/>
      <c r="D722" s="3"/>
      <c r="E722" s="3"/>
      <c r="F722" s="3"/>
      <c r="G722" s="3"/>
      <c r="H722" s="3"/>
      <c r="I722" s="69" t="s">
        <v>30</v>
      </c>
      <c r="J722" s="69" t="s">
        <v>28</v>
      </c>
      <c r="K722" s="86" t="n">
        <f aca="false">K229</f>
        <v>2087900</v>
      </c>
      <c r="M722" s="86" t="n">
        <f aca="false">M229</f>
        <v>2119800</v>
      </c>
      <c r="O722" s="86" t="n">
        <f aca="false">O229</f>
        <v>3902300</v>
      </c>
    </row>
    <row r="723" customFormat="false" ht="15.6" hidden="true" customHeight="false" outlineLevel="0" collapsed="false">
      <c r="A723" s="3"/>
      <c r="B723" s="3"/>
      <c r="C723" s="3"/>
      <c r="D723" s="3"/>
      <c r="E723" s="3"/>
      <c r="F723" s="3"/>
      <c r="G723" s="3"/>
      <c r="H723" s="3"/>
      <c r="I723" s="68" t="s">
        <v>54</v>
      </c>
      <c r="J723" s="68" t="s">
        <v>20</v>
      </c>
      <c r="K723" s="85" t="n">
        <f aca="false">SUM(K724:K729)</f>
        <v>2995452572.54</v>
      </c>
      <c r="M723" s="85" t="n">
        <f aca="false">SUM(M724:M729)</f>
        <v>3002133972.54</v>
      </c>
      <c r="O723" s="85" t="n">
        <f aca="false">SUM(O724:O729)</f>
        <v>3021183972.54</v>
      </c>
    </row>
    <row r="724" customFormat="false" ht="15.6" hidden="true" customHeight="false" outlineLevel="0" collapsed="false">
      <c r="A724" s="3"/>
      <c r="B724" s="3"/>
      <c r="C724" s="3"/>
      <c r="D724" s="3"/>
      <c r="E724" s="3"/>
      <c r="F724" s="3"/>
      <c r="G724" s="3"/>
      <c r="H724" s="3"/>
      <c r="I724" s="69" t="s">
        <v>54</v>
      </c>
      <c r="J724" s="69" t="s">
        <v>19</v>
      </c>
      <c r="K724" s="86" t="n">
        <f aca="false">K400</f>
        <v>1114931509.4</v>
      </c>
      <c r="M724" s="86" t="n">
        <f aca="false">M400</f>
        <v>1116368809.4</v>
      </c>
      <c r="O724" s="86" t="n">
        <f aca="false">O400</f>
        <v>1122078809.4</v>
      </c>
    </row>
    <row r="725" customFormat="false" ht="15.6" hidden="true" customHeight="false" outlineLevel="0" collapsed="false">
      <c r="A725" s="3"/>
      <c r="B725" s="3"/>
      <c r="C725" s="3"/>
      <c r="D725" s="3"/>
      <c r="E725" s="3"/>
      <c r="F725" s="3"/>
      <c r="G725" s="3"/>
      <c r="H725" s="3"/>
      <c r="I725" s="69" t="s">
        <v>54</v>
      </c>
      <c r="J725" s="69" t="s">
        <v>22</v>
      </c>
      <c r="K725" s="86" t="n">
        <f aca="false">K417+K247</f>
        <v>1446392297.11</v>
      </c>
      <c r="M725" s="86" t="n">
        <f aca="false">M417+M247</f>
        <v>1451458935.11</v>
      </c>
      <c r="O725" s="86" t="n">
        <f aca="false">O417+O247</f>
        <v>1462948935.11</v>
      </c>
    </row>
    <row r="726" customFormat="false" ht="15.6" hidden="true" customHeight="false" outlineLevel="0" collapsed="false">
      <c r="A726" s="3"/>
      <c r="B726" s="3"/>
      <c r="C726" s="3"/>
      <c r="D726" s="3"/>
      <c r="E726" s="3"/>
      <c r="F726" s="3"/>
      <c r="G726" s="3"/>
      <c r="H726" s="3"/>
      <c r="I726" s="69" t="s">
        <v>54</v>
      </c>
      <c r="J726" s="69" t="s">
        <v>24</v>
      </c>
      <c r="K726" s="86" t="n">
        <f aca="false">K464+K538</f>
        <v>279900549.24</v>
      </c>
      <c r="M726" s="86" t="n">
        <f aca="false">M464+M538</f>
        <v>279900549.24</v>
      </c>
      <c r="O726" s="86" t="n">
        <f aca="false">O464+O538</f>
        <v>281650549.24</v>
      </c>
    </row>
    <row r="727" customFormat="false" ht="15.6" hidden="true" customHeight="false" outlineLevel="0" collapsed="false">
      <c r="A727" s="3"/>
      <c r="B727" s="3"/>
      <c r="C727" s="3"/>
      <c r="D727" s="3"/>
      <c r="E727" s="3"/>
      <c r="F727" s="3"/>
      <c r="G727" s="3"/>
      <c r="H727" s="3"/>
      <c r="I727" s="69" t="s">
        <v>54</v>
      </c>
      <c r="J727" s="69" t="s">
        <v>28</v>
      </c>
      <c r="K727" s="86"/>
      <c r="M727" s="86"/>
      <c r="O727" s="86"/>
    </row>
    <row r="728" customFormat="false" ht="15.6" hidden="true" customHeight="false" outlineLevel="0" collapsed="false">
      <c r="A728" s="3"/>
      <c r="B728" s="3"/>
      <c r="C728" s="3"/>
      <c r="D728" s="3"/>
      <c r="E728" s="3"/>
      <c r="F728" s="3"/>
      <c r="G728" s="3"/>
      <c r="H728" s="3"/>
      <c r="I728" s="69" t="s">
        <v>54</v>
      </c>
      <c r="J728" s="69" t="s">
        <v>54</v>
      </c>
      <c r="K728" s="86" t="n">
        <f aca="false">K617</f>
        <v>9011200</v>
      </c>
      <c r="M728" s="86" t="n">
        <f aca="false">M617</f>
        <v>9011200</v>
      </c>
      <c r="O728" s="86" t="n">
        <f aca="false">O617</f>
        <v>9011200</v>
      </c>
    </row>
    <row r="729" customFormat="false" ht="15.6" hidden="true" customHeight="false" outlineLevel="0" collapsed="false">
      <c r="A729" s="3"/>
      <c r="B729" s="3"/>
      <c r="C729" s="3"/>
      <c r="D729" s="3"/>
      <c r="E729" s="3"/>
      <c r="F729" s="3"/>
      <c r="G729" s="3"/>
      <c r="H729" s="3"/>
      <c r="I729" s="69" t="s">
        <v>54</v>
      </c>
      <c r="J729" s="69" t="s">
        <v>43</v>
      </c>
      <c r="K729" s="86" t="n">
        <f aca="false">K477+K642+K651</f>
        <v>145217016.79</v>
      </c>
      <c r="M729" s="86" t="n">
        <f aca="false">M477+M642+M651</f>
        <v>145394478.79</v>
      </c>
      <c r="O729" s="86" t="n">
        <f aca="false">O477+O642+O651</f>
        <v>145494478.79</v>
      </c>
    </row>
    <row r="730" customFormat="false" ht="15.6" hidden="true" customHeight="false" outlineLevel="0" collapsed="false">
      <c r="A730" s="3"/>
      <c r="B730" s="3"/>
      <c r="C730" s="3"/>
      <c r="D730" s="3"/>
      <c r="E730" s="3"/>
      <c r="F730" s="3"/>
      <c r="G730" s="3"/>
      <c r="H730" s="3"/>
      <c r="I730" s="68" t="s">
        <v>62</v>
      </c>
      <c r="J730" s="68" t="s">
        <v>20</v>
      </c>
      <c r="K730" s="85" t="n">
        <f aca="false">SUM(K731:K732)</f>
        <v>107250300</v>
      </c>
      <c r="M730" s="85" t="n">
        <f aca="false">SUM(M731:M732)</f>
        <v>117318800</v>
      </c>
      <c r="O730" s="85" t="n">
        <f aca="false">SUM(O731:O732)</f>
        <v>165545307.04</v>
      </c>
    </row>
    <row r="731" customFormat="false" ht="15.6" hidden="true" customHeight="false" outlineLevel="0" collapsed="false">
      <c r="A731" s="3"/>
      <c r="B731" s="3"/>
      <c r="C731" s="3"/>
      <c r="D731" s="3"/>
      <c r="E731" s="3"/>
      <c r="F731" s="3"/>
      <c r="G731" s="3"/>
      <c r="H731" s="3"/>
      <c r="I731" s="69" t="s">
        <v>62</v>
      </c>
      <c r="J731" s="69" t="s">
        <v>19</v>
      </c>
      <c r="K731" s="86" t="n">
        <f aca="false">K549+K264</f>
        <v>80701460</v>
      </c>
      <c r="M731" s="86" t="n">
        <f aca="false">M549+M264</f>
        <v>90769960</v>
      </c>
      <c r="O731" s="86" t="n">
        <f aca="false">O549+O264</f>
        <v>138996467.04</v>
      </c>
    </row>
    <row r="732" customFormat="false" ht="15.6" hidden="true" customHeight="false" outlineLevel="0" collapsed="false">
      <c r="A732" s="3"/>
      <c r="B732" s="3"/>
      <c r="C732" s="3"/>
      <c r="D732" s="3"/>
      <c r="E732" s="3"/>
      <c r="F732" s="3"/>
      <c r="G732" s="3"/>
      <c r="H732" s="3"/>
      <c r="I732" s="69" t="s">
        <v>62</v>
      </c>
      <c r="J732" s="69" t="s">
        <v>26</v>
      </c>
      <c r="K732" s="86" t="n">
        <f aca="false">K575</f>
        <v>26548840</v>
      </c>
      <c r="M732" s="86" t="n">
        <f aca="false">M575</f>
        <v>26548840</v>
      </c>
      <c r="O732" s="86" t="n">
        <f aca="false">O575</f>
        <v>26548840</v>
      </c>
    </row>
    <row r="733" customFormat="false" ht="15.6" hidden="true" customHeight="false" outlineLevel="0" collapsed="false">
      <c r="A733" s="3"/>
      <c r="B733" s="3"/>
      <c r="C733" s="3"/>
      <c r="D733" s="3"/>
      <c r="E733" s="3"/>
      <c r="F733" s="3"/>
      <c r="G733" s="3"/>
      <c r="H733" s="3"/>
      <c r="I733" s="68" t="s">
        <v>43</v>
      </c>
      <c r="J733" s="68" t="s">
        <v>20</v>
      </c>
      <c r="K733" s="85" t="n">
        <f aca="false">K734</f>
        <v>0</v>
      </c>
      <c r="M733" s="85" t="n">
        <f aca="false">M734</f>
        <v>0</v>
      </c>
      <c r="O733" s="85" t="n">
        <f aca="false">O734</f>
        <v>0</v>
      </c>
    </row>
    <row r="734" customFormat="false" ht="15.6" hidden="true" customHeight="false" outlineLevel="0" collapsed="false">
      <c r="A734" s="3"/>
      <c r="B734" s="3"/>
      <c r="C734" s="3"/>
      <c r="D734" s="3"/>
      <c r="E734" s="3"/>
      <c r="F734" s="3"/>
      <c r="G734" s="3"/>
      <c r="H734" s="3"/>
      <c r="I734" s="69" t="s">
        <v>43</v>
      </c>
      <c r="J734" s="69" t="s">
        <v>22</v>
      </c>
      <c r="K734" s="86" t="n">
        <f aca="false">K276</f>
        <v>0</v>
      </c>
      <c r="M734" s="86" t="n">
        <f aca="false">M276</f>
        <v>0</v>
      </c>
      <c r="O734" s="86" t="n">
        <f aca="false">O276</f>
        <v>0</v>
      </c>
    </row>
    <row r="735" customFormat="false" ht="15.6" hidden="true" customHeight="false" outlineLevel="0" collapsed="false">
      <c r="A735" s="3"/>
      <c r="B735" s="3"/>
      <c r="C735" s="3"/>
      <c r="D735" s="3"/>
      <c r="E735" s="3"/>
      <c r="F735" s="3"/>
      <c r="G735" s="3"/>
      <c r="H735" s="3"/>
      <c r="I735" s="68" t="s">
        <v>38</v>
      </c>
      <c r="J735" s="68" t="s">
        <v>20</v>
      </c>
      <c r="K735" s="85" t="n">
        <f aca="false">K736+K738+K739+K737</f>
        <v>230858770</v>
      </c>
      <c r="M735" s="85" t="n">
        <f aca="false">M736+M738+M739+M737</f>
        <v>228880270</v>
      </c>
      <c r="O735" s="85" t="n">
        <f aca="false">O736+O738+O739+O737</f>
        <v>228880270</v>
      </c>
    </row>
    <row r="736" customFormat="false" ht="15.6" hidden="true" customHeight="false" outlineLevel="0" collapsed="false">
      <c r="A736" s="3"/>
      <c r="B736" s="3"/>
      <c r="C736" s="3"/>
      <c r="D736" s="3"/>
      <c r="E736" s="3"/>
      <c r="F736" s="3"/>
      <c r="G736" s="3"/>
      <c r="H736" s="3"/>
      <c r="I736" s="69" t="s">
        <v>38</v>
      </c>
      <c r="J736" s="69" t="s">
        <v>19</v>
      </c>
      <c r="K736" s="86" t="n">
        <f aca="false">K283</f>
        <v>9030970</v>
      </c>
      <c r="M736" s="86" t="n">
        <f aca="false">M283</f>
        <v>9030970</v>
      </c>
      <c r="O736" s="86" t="n">
        <f aca="false">O283</f>
        <v>9030970</v>
      </c>
    </row>
    <row r="737" customFormat="false" ht="15.6" hidden="true" customHeight="false" outlineLevel="0" collapsed="false">
      <c r="A737" s="3"/>
      <c r="B737" s="3"/>
      <c r="C737" s="3"/>
      <c r="D737" s="3"/>
      <c r="E737" s="3"/>
      <c r="F737" s="3"/>
      <c r="G737" s="3"/>
      <c r="H737" s="3"/>
      <c r="I737" s="69" t="s">
        <v>38</v>
      </c>
      <c r="J737" s="69" t="s">
        <v>24</v>
      </c>
      <c r="K737" s="86" t="n">
        <f aca="false">K506</f>
        <v>840000</v>
      </c>
      <c r="M737" s="86" t="n">
        <f aca="false">M506</f>
        <v>840000</v>
      </c>
      <c r="O737" s="86" t="n">
        <f aca="false">O506</f>
        <v>840000</v>
      </c>
    </row>
    <row r="738" customFormat="false" ht="15.6" hidden="true" customHeight="false" outlineLevel="0" collapsed="false">
      <c r="A738" s="3"/>
      <c r="B738" s="3"/>
      <c r="C738" s="3"/>
      <c r="D738" s="3"/>
      <c r="E738" s="3"/>
      <c r="F738" s="3"/>
      <c r="G738" s="3"/>
      <c r="H738" s="3"/>
      <c r="I738" s="69" t="s">
        <v>38</v>
      </c>
      <c r="J738" s="69" t="s">
        <v>26</v>
      </c>
      <c r="K738" s="86" t="n">
        <f aca="false">K295+K512+K658</f>
        <v>208548800</v>
      </c>
      <c r="M738" s="86" t="n">
        <f aca="false">M295+M512+M658</f>
        <v>206570300</v>
      </c>
      <c r="O738" s="86" t="n">
        <f aca="false">O295+O512+O658</f>
        <v>206570300</v>
      </c>
    </row>
    <row r="739" customFormat="false" ht="15.6" hidden="true" customHeight="false" outlineLevel="0" collapsed="false">
      <c r="A739" s="3"/>
      <c r="B739" s="3"/>
      <c r="C739" s="3"/>
      <c r="D739" s="3"/>
      <c r="E739" s="3"/>
      <c r="F739" s="3"/>
      <c r="G739" s="3"/>
      <c r="H739" s="3"/>
      <c r="I739" s="69" t="s">
        <v>38</v>
      </c>
      <c r="J739" s="69" t="s">
        <v>30</v>
      </c>
      <c r="K739" s="86" t="n">
        <f aca="false">K672</f>
        <v>12439000</v>
      </c>
      <c r="M739" s="86" t="n">
        <f aca="false">M672</f>
        <v>12439000</v>
      </c>
      <c r="O739" s="86" t="n">
        <f aca="false">O672</f>
        <v>12439000</v>
      </c>
    </row>
    <row r="740" customFormat="false" ht="15.6" hidden="true" customHeight="false" outlineLevel="0" collapsed="false">
      <c r="A740" s="3"/>
      <c r="B740" s="3"/>
      <c r="C740" s="3"/>
      <c r="D740" s="3"/>
      <c r="E740" s="3"/>
      <c r="F740" s="3"/>
      <c r="G740" s="3"/>
      <c r="H740" s="3"/>
      <c r="I740" s="68" t="s">
        <v>32</v>
      </c>
      <c r="J740" s="68" t="s">
        <v>20</v>
      </c>
      <c r="K740" s="85" t="n">
        <f aca="false">SUM(K741:K743)</f>
        <v>219251780.63</v>
      </c>
      <c r="M740" s="85" t="n">
        <f aca="false">SUM(M741:M743)</f>
        <v>219639880.63</v>
      </c>
      <c r="O740" s="85" t="n">
        <f aca="false">SUM(O741:O743)</f>
        <v>241154654.59</v>
      </c>
    </row>
    <row r="741" customFormat="false" ht="15.6" hidden="true" customHeight="false" outlineLevel="0" collapsed="false">
      <c r="A741" s="3"/>
      <c r="B741" s="3"/>
      <c r="C741" s="3"/>
      <c r="D741" s="3"/>
      <c r="E741" s="3"/>
      <c r="F741" s="3"/>
      <c r="G741" s="3"/>
      <c r="H741" s="3"/>
      <c r="I741" s="69" t="s">
        <v>32</v>
      </c>
      <c r="J741" s="69" t="s">
        <v>19</v>
      </c>
      <c r="K741" s="86" t="n">
        <f aca="false">K317+K522+K591</f>
        <v>35793943</v>
      </c>
      <c r="M741" s="86" t="n">
        <f aca="false">M317+M522+M591</f>
        <v>35793943</v>
      </c>
      <c r="O741" s="86" t="n">
        <f aca="false">O317+O522+O591</f>
        <v>57061041.96</v>
      </c>
    </row>
    <row r="742" customFormat="false" ht="15.6" hidden="true" customHeight="false" outlineLevel="0" collapsed="false">
      <c r="A742" s="3"/>
      <c r="B742" s="3"/>
      <c r="C742" s="3"/>
      <c r="D742" s="3"/>
      <c r="E742" s="3"/>
      <c r="F742" s="3"/>
      <c r="G742" s="3"/>
      <c r="H742" s="3"/>
      <c r="I742" s="69" t="s">
        <v>32</v>
      </c>
      <c r="J742" s="69" t="s">
        <v>24</v>
      </c>
      <c r="K742" s="86" t="n">
        <f aca="false">K598+K528</f>
        <v>179489137.63</v>
      </c>
      <c r="M742" s="86" t="n">
        <f aca="false">M598+M528</f>
        <v>179877237.63</v>
      </c>
      <c r="O742" s="86" t="n">
        <f aca="false">O598+O528</f>
        <v>180124912.63</v>
      </c>
    </row>
    <row r="743" customFormat="false" ht="15.6" hidden="true" customHeight="false" outlineLevel="0" collapsed="false">
      <c r="A743" s="3"/>
      <c r="B743" s="3"/>
      <c r="C743" s="3"/>
      <c r="D743" s="3"/>
      <c r="E743" s="3"/>
      <c r="F743" s="3"/>
      <c r="G743" s="3"/>
      <c r="H743" s="3"/>
      <c r="I743" s="69" t="s">
        <v>32</v>
      </c>
      <c r="J743" s="69" t="s">
        <v>28</v>
      </c>
      <c r="K743" s="86" t="n">
        <f aca="false">K608</f>
        <v>3968700</v>
      </c>
      <c r="M743" s="86" t="n">
        <f aca="false">M608</f>
        <v>3968700</v>
      </c>
      <c r="O743" s="86" t="n">
        <f aca="false">O608</f>
        <v>3968700</v>
      </c>
    </row>
    <row r="744" customFormat="false" ht="15.6" hidden="true" customHeight="false" outlineLevel="0" collapsed="false">
      <c r="A744" s="3"/>
      <c r="B744" s="3"/>
      <c r="C744" s="3"/>
      <c r="D744" s="3"/>
      <c r="E744" s="3"/>
      <c r="F744" s="3"/>
      <c r="G744" s="3"/>
      <c r="H744" s="3"/>
      <c r="I744" s="68" t="s">
        <v>34</v>
      </c>
      <c r="J744" s="68" t="s">
        <v>20</v>
      </c>
      <c r="K744" s="85" t="n">
        <f aca="false">SUM(K745)</f>
        <v>0</v>
      </c>
      <c r="M744" s="85" t="n">
        <f aca="false">SUM(M745)</f>
        <v>0</v>
      </c>
      <c r="O744" s="85" t="n">
        <f aca="false">SUM(O745)</f>
        <v>0</v>
      </c>
    </row>
    <row r="745" customFormat="false" ht="15.6" hidden="true" customHeight="false" outlineLevel="0" collapsed="false">
      <c r="A745" s="3"/>
      <c r="B745" s="3"/>
      <c r="C745" s="3"/>
      <c r="D745" s="3"/>
      <c r="E745" s="3"/>
      <c r="F745" s="3"/>
      <c r="G745" s="3"/>
      <c r="H745" s="3"/>
      <c r="I745" s="69" t="s">
        <v>34</v>
      </c>
      <c r="J745" s="69" t="s">
        <v>19</v>
      </c>
      <c r="K745" s="86" t="n">
        <f aca="false">K327</f>
        <v>0</v>
      </c>
      <c r="M745" s="86" t="n">
        <f aca="false">M327</f>
        <v>0</v>
      </c>
      <c r="O745" s="86" t="n">
        <f aca="false">O327</f>
        <v>0</v>
      </c>
    </row>
    <row r="746" customFormat="false" ht="15.6" hidden="true" customHeight="false" outlineLevel="0" collapsed="false">
      <c r="A746" s="3"/>
      <c r="B746" s="3"/>
      <c r="C746" s="3"/>
      <c r="D746" s="3"/>
      <c r="E746" s="3"/>
      <c r="F746" s="3"/>
      <c r="G746" s="3"/>
      <c r="H746" s="3"/>
      <c r="I746" s="68" t="s">
        <v>78</v>
      </c>
      <c r="J746" s="68"/>
      <c r="K746" s="85" t="n">
        <f aca="false">K747+K748</f>
        <v>4134300</v>
      </c>
      <c r="M746" s="85" t="n">
        <f aca="false">M747+M748</f>
        <v>4134300</v>
      </c>
      <c r="O746" s="85" t="n">
        <f aca="false">O747+O748</f>
        <v>4134300</v>
      </c>
    </row>
    <row r="747" customFormat="false" ht="15.6" hidden="true" customHeight="false" outlineLevel="0" collapsed="false">
      <c r="A747" s="3"/>
      <c r="B747" s="3"/>
      <c r="C747" s="3"/>
      <c r="D747" s="3"/>
      <c r="E747" s="3"/>
      <c r="F747" s="3"/>
      <c r="G747" s="3"/>
      <c r="H747" s="3"/>
      <c r="I747" s="69" t="s">
        <v>78</v>
      </c>
      <c r="J747" s="69" t="s">
        <v>19</v>
      </c>
      <c r="K747" s="86" t="n">
        <f aca="false">K354</f>
        <v>2434300</v>
      </c>
      <c r="M747" s="86" t="n">
        <f aca="false">M354</f>
        <v>2434300</v>
      </c>
      <c r="O747" s="86" t="n">
        <f aca="false">O354</f>
        <v>2434300</v>
      </c>
    </row>
    <row r="748" customFormat="false" ht="15.6" hidden="true" customHeight="false" outlineLevel="0" collapsed="false">
      <c r="A748" s="3"/>
      <c r="B748" s="3"/>
      <c r="C748" s="3"/>
      <c r="D748" s="3"/>
      <c r="E748" s="3"/>
      <c r="F748" s="3"/>
      <c r="G748" s="3"/>
      <c r="H748" s="3"/>
      <c r="I748" s="69" t="s">
        <v>78</v>
      </c>
      <c r="J748" s="69" t="s">
        <v>24</v>
      </c>
      <c r="K748" s="86" t="n">
        <f aca="false">K333</f>
        <v>1700000</v>
      </c>
      <c r="M748" s="86" t="n">
        <f aca="false">M333</f>
        <v>1700000</v>
      </c>
      <c r="O748" s="86" t="n">
        <f aca="false">O333</f>
        <v>1700000</v>
      </c>
    </row>
    <row r="749" customFormat="false" ht="15.6" hidden="true" customHeight="false" outlineLevel="0" collapsed="false">
      <c r="A749" s="3"/>
      <c r="B749" s="3"/>
      <c r="C749" s="3"/>
      <c r="D749" s="3"/>
      <c r="E749" s="3"/>
      <c r="F749" s="3"/>
      <c r="G749" s="3"/>
      <c r="H749" s="3"/>
      <c r="I749" s="68" t="s">
        <v>509</v>
      </c>
      <c r="J749" s="68"/>
      <c r="K749" s="85" t="e">
        <f aca="false">#REF!</f>
        <v>#REF!</v>
      </c>
      <c r="M749" s="85" t="e">
        <f aca="false">#REF!</f>
        <v>#REF!</v>
      </c>
      <c r="O749" s="85" t="e">
        <f aca="false">#REF!</f>
        <v>#REF!</v>
      </c>
    </row>
    <row r="750" customFormat="false" ht="15.6" hidden="true" customHeight="false" outlineLevel="0" collapsed="false">
      <c r="A750" s="3"/>
      <c r="B750" s="3"/>
      <c r="C750" s="3"/>
      <c r="D750" s="3"/>
      <c r="E750" s="3"/>
      <c r="F750" s="3"/>
      <c r="G750" s="3"/>
      <c r="H750" s="3"/>
      <c r="I750" s="111" t="s">
        <v>510</v>
      </c>
      <c r="J750" s="111"/>
      <c r="K750" s="85" t="n">
        <f aca="false">K701+K712+K714+K718+K723+K730+K735+K740+K744+K746+K733+K721</f>
        <v>3925260818.29</v>
      </c>
      <c r="M750" s="85" t="n">
        <f aca="false">M701+M712+M714+M718+M723+M730+M735+M740+M744+M746+M733+M721</f>
        <v>3948852618.29</v>
      </c>
      <c r="O750" s="85" t="n">
        <f aca="false">O701+O712+O714+O718+O723+O730+O735+O740+O744+O746+O733+O721</f>
        <v>4055178708.61</v>
      </c>
    </row>
  </sheetData>
  <autoFilter ref="A22:K687"/>
  <mergeCells count="33">
    <mergeCell ref="J1:O1"/>
    <mergeCell ref="J2:O2"/>
    <mergeCell ref="J3:O3"/>
    <mergeCell ref="J4:O4"/>
    <mergeCell ref="J6:O6"/>
    <mergeCell ref="J7:O7"/>
    <mergeCell ref="J8:O8"/>
    <mergeCell ref="J9:O9"/>
    <mergeCell ref="J10:O10"/>
    <mergeCell ref="J11:O11"/>
    <mergeCell ref="J12:O12"/>
    <mergeCell ref="A16:O16"/>
    <mergeCell ref="A19:A20"/>
    <mergeCell ref="B19:B20"/>
    <mergeCell ref="C19:C20"/>
    <mergeCell ref="D19:D20"/>
    <mergeCell ref="E19:E20"/>
    <mergeCell ref="F19:I20"/>
    <mergeCell ref="J19:J20"/>
    <mergeCell ref="N19:O19"/>
    <mergeCell ref="F21:I21"/>
    <mergeCell ref="A25:A35"/>
    <mergeCell ref="A36:A344"/>
    <mergeCell ref="A345:A358"/>
    <mergeCell ref="A359:A369"/>
    <mergeCell ref="A370:A397"/>
    <mergeCell ref="A398:A535"/>
    <mergeCell ref="A536:A588"/>
    <mergeCell ref="A589:A614"/>
    <mergeCell ref="A615:A648"/>
    <mergeCell ref="A649:A687"/>
    <mergeCell ref="I749:J749"/>
    <mergeCell ref="I750:J750"/>
  </mergeCells>
  <printOptions headings="false" gridLines="false" gridLinesSet="true" horizontalCentered="true" verticalCentered="false"/>
  <pageMargins left="0.590277777777778" right="0"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5-12-26T12:34:39Z</cp:lastPrinted>
  <dcterms:modified xsi:type="dcterms:W3CDTF">2025-12-30T08:06:11Z</dcterms:modified>
  <cp:revision>0</cp:revision>
  <dc:subject/>
  <dc:title/>
</cp:coreProperties>
</file>